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CLIENTS 2018" sheetId="1" state="visible" r:id="rId2"/>
  </sheets>
  <definedNames>
    <definedName function="false" hidden="false" localSheetId="0" name="_xlnm.Print_Area" vbProcedure="false">'CLIENTS 2018'!$A$1:$Q$63</definedName>
    <definedName function="false" hidden="true" localSheetId="0" name="_xlnm._FilterDatabase" vbProcedure="false">'CLIENTS 2018'!$A$3:$P$60</definedName>
    <definedName function="false" hidden="false" name="__Anonymous_Sheet_DB__1" vbProcedure="false">'CLIENTS 2018'!$A$3:$O$4</definedName>
    <definedName function="false" hidden="false" name="__Anonymous_Sheet_DB__2" vbProcedure="false">'CLIENTS 2018'!$A$3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1">
  <si>
    <t xml:space="preserve">BA CLIENTS</t>
  </si>
  <si>
    <t xml:space="preserve">MOIS</t>
  </si>
  <si>
    <t xml:space="preserve">N° FA</t>
  </si>
  <si>
    <t xml:space="preserve">Client</t>
  </si>
  <si>
    <t xml:space="preserve">Montant Total</t>
  </si>
  <si>
    <t xml:space="preserve">Montant HTVA</t>
  </si>
  <si>
    <t xml:space="preserve">Date émission </t>
  </si>
  <si>
    <t xml:space="preserve">Échéance</t>
  </si>
  <si>
    <t xml:space="preserve">MONTANT</t>
  </si>
  <si>
    <t xml:space="preserve">Solde à</t>
  </si>
  <si>
    <t xml:space="preserve">Contestation</t>
  </si>
  <si>
    <t xml:space="preserve">Rappel / M&amp;D</t>
  </si>
  <si>
    <t xml:space="preserve">Situation client </t>
  </si>
  <si>
    <t xml:space="preserve">TVA dûe</t>
  </si>
  <si>
    <t xml:space="preserve">Extrait de </t>
  </si>
  <si>
    <t xml:space="preserve">TVA</t>
  </si>
  <si>
    <t xml:space="preserve">Total du Trimestre</t>
  </si>
  <si>
    <t xml:space="preserve">facture</t>
  </si>
  <si>
    <t xml:space="preserve">reçu</t>
  </si>
  <si>
    <t xml:space="preserve">reçu le</t>
  </si>
  <si>
    <t xml:space="preserve">Recevoir</t>
  </si>
  <si>
    <t xml:space="preserve">Remarque</t>
  </si>
  <si>
    <t xml:space="preserve">fait(e) le </t>
  </si>
  <si>
    <t xml:space="preserve">Impayée - En attente - Réglée</t>
  </si>
  <si>
    <t xml:space="preserve">compte</t>
  </si>
  <si>
    <t xml:space="preserve">à payer</t>
  </si>
  <si>
    <t xml:space="preserve">HTVA</t>
  </si>
  <si>
    <t xml:space="preserve">JANVIER</t>
  </si>
  <si>
    <t xml:space="preserve">2018-001</t>
  </si>
  <si>
    <t xml:space="preserve">AAAA</t>
  </si>
  <si>
    <t xml:space="preserve">Op. numéro ….. sur extrait nr ….. / page …</t>
  </si>
  <si>
    <t xml:space="preserve">2018-002</t>
  </si>
  <si>
    <t xml:space="preserve">BBBB</t>
  </si>
  <si>
    <t xml:space="preserve">2018-003</t>
  </si>
  <si>
    <t xml:space="preserve">CCCC</t>
  </si>
  <si>
    <t xml:space="preserve">2018-004</t>
  </si>
  <si>
    <t xml:space="preserve">DDDD</t>
  </si>
  <si>
    <t xml:space="preserve">2018-005</t>
  </si>
  <si>
    <t xml:space="preserve">EEEE</t>
  </si>
  <si>
    <t xml:space="preserve">2018-006</t>
  </si>
  <si>
    <t xml:space="preserve">FFFFF</t>
  </si>
  <si>
    <t xml:space="preserve">2018-007</t>
  </si>
  <si>
    <t xml:space="preserve">GGGG</t>
  </si>
  <si>
    <t xml:space="preserve">2018-008</t>
  </si>
  <si>
    <t xml:space="preserve">HHHH</t>
  </si>
  <si>
    <t xml:space="preserve">2018-009</t>
  </si>
  <si>
    <t xml:space="preserve">IIII</t>
  </si>
  <si>
    <t xml:space="preserve">2018-010</t>
  </si>
  <si>
    <t xml:space="preserve">JJJJ</t>
  </si>
  <si>
    <t xml:space="preserve">2018-011</t>
  </si>
  <si>
    <t xml:space="preserve">KKKK</t>
  </si>
  <si>
    <t xml:space="preserve">2018-012</t>
  </si>
  <si>
    <t xml:space="preserve">LLLL</t>
  </si>
  <si>
    <t xml:space="preserve">2018-013</t>
  </si>
  <si>
    <t xml:space="preserve">MMMM</t>
  </si>
  <si>
    <t xml:space="preserve">FEVRIER</t>
  </si>
  <si>
    <t xml:space="preserve">2018-014</t>
  </si>
  <si>
    <t xml:space="preserve">NNNN</t>
  </si>
  <si>
    <t xml:space="preserve">2018-015</t>
  </si>
  <si>
    <t xml:space="preserve">OOOO</t>
  </si>
  <si>
    <t xml:space="preserve">2018-016</t>
  </si>
  <si>
    <t xml:space="preserve">PPPP</t>
  </si>
  <si>
    <t xml:space="preserve">2018-017</t>
  </si>
  <si>
    <t xml:space="preserve">QQQQ</t>
  </si>
  <si>
    <t xml:space="preserve">2018-018</t>
  </si>
  <si>
    <t xml:space="preserve">RRRR</t>
  </si>
  <si>
    <t xml:space="preserve">2018-019</t>
  </si>
  <si>
    <t xml:space="preserve">SSSS</t>
  </si>
  <si>
    <t xml:space="preserve">2018-020</t>
  </si>
  <si>
    <t xml:space="preserve">TTTT</t>
  </si>
  <si>
    <t xml:space="preserve">2018-021</t>
  </si>
  <si>
    <t xml:space="preserve">UUUU</t>
  </si>
  <si>
    <t xml:space="preserve">2018-022</t>
  </si>
  <si>
    <t xml:space="preserve">VVVV</t>
  </si>
  <si>
    <t xml:space="preserve">2018-023</t>
  </si>
  <si>
    <t xml:space="preserve">WWWW</t>
  </si>
  <si>
    <t xml:space="preserve">2018-024</t>
  </si>
  <si>
    <t xml:space="preserve">YYYY</t>
  </si>
  <si>
    <t xml:space="preserve">,</t>
  </si>
  <si>
    <t xml:space="preserve">2018-025</t>
  </si>
  <si>
    <t xml:space="preserve">ZZZZ</t>
  </si>
  <si>
    <t xml:space="preserve">2018-026</t>
  </si>
  <si>
    <t xml:space="preserve">2018-027</t>
  </si>
  <si>
    <t xml:space="preserve">2018-028</t>
  </si>
  <si>
    <t xml:space="preserve">2018-029</t>
  </si>
  <si>
    <t xml:space="preserve">2018-030</t>
  </si>
  <si>
    <t xml:space="preserve">2018-031</t>
  </si>
  <si>
    <t xml:space="preserve">2018-032</t>
  </si>
  <si>
    <t xml:space="preserve">MARS</t>
  </si>
  <si>
    <t xml:space="preserve">2018-033</t>
  </si>
  <si>
    <t xml:space="preserve">2018-034</t>
  </si>
  <si>
    <t xml:space="preserve">2018-035</t>
  </si>
  <si>
    <t xml:space="preserve">2018-036</t>
  </si>
  <si>
    <t xml:space="preserve">2018-037</t>
  </si>
  <si>
    <t xml:space="preserve">2018-038</t>
  </si>
  <si>
    <t xml:space="preserve">2018-039</t>
  </si>
  <si>
    <t xml:space="preserve">2018-040</t>
  </si>
  <si>
    <t xml:space="preserve">2018-041</t>
  </si>
  <si>
    <t xml:space="preserve">2018-042</t>
  </si>
  <si>
    <t xml:space="preserve">2018-043</t>
  </si>
  <si>
    <t xml:space="preserve">2018-044</t>
  </si>
  <si>
    <t xml:space="preserve">2018-045</t>
  </si>
  <si>
    <t xml:space="preserve">2018-046</t>
  </si>
  <si>
    <t xml:space="preserve">2018-047</t>
  </si>
  <si>
    <t xml:space="preserve">2018-048</t>
  </si>
  <si>
    <t xml:space="preserve">2018-049</t>
  </si>
  <si>
    <t xml:space="preserve">2018-050</t>
  </si>
  <si>
    <t xml:space="preserve">2018-051</t>
  </si>
  <si>
    <t xml:space="preserve">2018-052</t>
  </si>
  <si>
    <t xml:space="preserve">2018-053</t>
  </si>
  <si>
    <t xml:space="preserve">33/04 et 08/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€ &quot;* #,##0.00_);_(&quot;€ &quot;* \(#,##0.00\);_(&quot;€ &quot;* \-??_);_(@_)"/>
    <numFmt numFmtId="166" formatCode="_(&quot;€ &quot;* #,##0.00_);_(&quot;€ &quot;* \(#,##0.00\);_(&quot;€ &quot;* \-??_);_(@_)"/>
    <numFmt numFmtId="167" formatCode="0%"/>
    <numFmt numFmtId="168" formatCode="[$-409]m/d/yyyy"/>
    <numFmt numFmtId="169" formatCode="d/mm/yyyy;@"/>
    <numFmt numFmtId="170" formatCode="_-* #,##0.00\ _€_-;\-* #,##0.0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80008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99CC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00FF0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b val="true"/>
      <sz val="9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B05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2"/>
      <name val="Arial"/>
      <family val="2"/>
    </font>
    <font>
      <i val="true"/>
      <sz val="10"/>
      <color rgb="FFFF6600"/>
      <name val="Arial"/>
      <family val="2"/>
    </font>
    <font>
      <i val="true"/>
      <sz val="9"/>
      <color rgb="FFFF6600"/>
      <name val="Arial"/>
      <family val="2"/>
    </font>
    <font>
      <b val="true"/>
      <i val="true"/>
      <sz val="9"/>
      <color rgb="FF800080"/>
      <name val="Arial"/>
      <family val="2"/>
    </font>
    <font>
      <i val="true"/>
      <sz val="10"/>
      <color rgb="FF00000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00B05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onétaire 2" xfId="22"/>
    <cellStyle name="Pourcentage 2" xfId="23"/>
  </cellStyles>
  <dxfs count="9"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4" topLeftCell="A5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7"/>
    <col collapsed="false" customWidth="true" hidden="false" outlineLevel="0" max="3" min="3" style="3" width="17.28"/>
    <col collapsed="false" customWidth="true" hidden="false" outlineLevel="0" max="4" min="4" style="2" width="18.41"/>
    <col collapsed="false" customWidth="true" hidden="false" outlineLevel="0" max="5" min="5" style="2" width="16.99"/>
    <col collapsed="false" customWidth="true" hidden="false" outlineLevel="0" max="6" min="6" style="2" width="17.7"/>
    <col collapsed="false" customWidth="true" hidden="false" outlineLevel="0" max="7" min="7" style="3" width="14.28"/>
    <col collapsed="false" customWidth="true" hidden="false" outlineLevel="0" max="8" min="8" style="3" width="17.7"/>
    <col collapsed="false" customWidth="true" hidden="false" outlineLevel="0" max="9" min="9" style="3" width="15.85"/>
    <col collapsed="false" customWidth="true" hidden="false" outlineLevel="0" max="10" min="10" style="2" width="15.7"/>
    <col collapsed="false" customWidth="true" hidden="true" outlineLevel="0" max="13" min="11" style="2" width="11.05"/>
    <col collapsed="false" customWidth="true" hidden="false" outlineLevel="0" max="14" min="14" style="2" width="15.7"/>
    <col collapsed="false" customWidth="true" hidden="false" outlineLevel="0" max="15" min="15" style="3" width="49.13"/>
    <col collapsed="false" customWidth="true" hidden="false" outlineLevel="0" max="16" min="16" style="2" width="23.41"/>
    <col collapsed="false" customWidth="true" hidden="false" outlineLevel="0" max="17" min="17" style="2" width="21.42"/>
    <col collapsed="false" customWidth="false" hidden="false" outlineLevel="0" max="257" min="18" style="2" width="11.42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O2" s="6"/>
    </row>
    <row r="3" s="8" customFormat="true" ht="15.7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</row>
    <row r="4" s="8" customFormat="true" ht="15.75" hidden="false" customHeight="false" outlineLevel="0" collapsed="false">
      <c r="A4" s="7"/>
      <c r="B4" s="9"/>
      <c r="C4" s="7"/>
      <c r="D4" s="7"/>
      <c r="E4" s="7"/>
      <c r="F4" s="7" t="s">
        <v>17</v>
      </c>
      <c r="G4" s="7"/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  <c r="M4" s="10" t="s">
        <v>23</v>
      </c>
      <c r="N4" s="7"/>
      <c r="O4" s="7" t="s">
        <v>24</v>
      </c>
      <c r="P4" s="7" t="s">
        <v>25</v>
      </c>
      <c r="Q4" s="7" t="s">
        <v>26</v>
      </c>
    </row>
    <row r="5" s="8" customFormat="true" ht="15.75" hidden="false" customHeight="false" outlineLevel="0" collapsed="false">
      <c r="A5" s="11"/>
      <c r="B5" s="12"/>
      <c r="G5" s="12"/>
      <c r="J5" s="12"/>
      <c r="L5" s="12"/>
      <c r="O5" s="6"/>
    </row>
    <row r="6" s="5" customFormat="true" ht="12.75" hidden="false" customHeight="false" outlineLevel="0" collapsed="false">
      <c r="A6" s="13"/>
      <c r="B6" s="6"/>
      <c r="C6" s="6"/>
      <c r="D6" s="14"/>
      <c r="E6" s="15"/>
      <c r="F6" s="16"/>
      <c r="G6" s="17"/>
      <c r="H6" s="17"/>
      <c r="I6" s="18"/>
      <c r="J6" s="19"/>
      <c r="K6" s="6"/>
      <c r="L6" s="20"/>
      <c r="M6" s="21"/>
      <c r="N6" s="22"/>
      <c r="O6" s="3"/>
      <c r="P6" s="23"/>
    </row>
    <row r="7" s="5" customFormat="true" ht="20.25" hidden="false" customHeight="false" outlineLevel="0" collapsed="false">
      <c r="B7" s="6"/>
      <c r="C7" s="6"/>
      <c r="D7" s="14"/>
      <c r="E7" s="15"/>
      <c r="F7" s="16"/>
      <c r="G7" s="24"/>
      <c r="H7" s="16"/>
      <c r="I7" s="18"/>
      <c r="J7" s="19"/>
      <c r="K7" s="6"/>
      <c r="L7" s="20"/>
      <c r="M7" s="25"/>
      <c r="O7" s="26"/>
      <c r="P7" s="27" t="n">
        <f aca="false">SUM(N8:N60)</f>
        <v>21576.3339669421</v>
      </c>
      <c r="Q7" s="28" t="n">
        <f aca="false">A9+A22+A41</f>
        <v>109187.626033058</v>
      </c>
    </row>
    <row r="8" s="5" customFormat="true" ht="15.75" hidden="false" customHeight="true" outlineLevel="0" collapsed="false">
      <c r="A8" s="29" t="s">
        <v>27</v>
      </c>
      <c r="B8" s="6" t="s">
        <v>28</v>
      </c>
      <c r="C8" s="6" t="s">
        <v>29</v>
      </c>
      <c r="D8" s="14" t="n">
        <v>1000</v>
      </c>
      <c r="E8" s="15" t="n">
        <f aca="false">D8/1.21</f>
        <v>826.446280991736</v>
      </c>
      <c r="F8" s="16" t="n">
        <v>43108</v>
      </c>
      <c r="G8" s="30" t="n">
        <v>43108</v>
      </c>
      <c r="H8" s="31" t="n">
        <v>1000</v>
      </c>
      <c r="I8" s="32" t="n">
        <v>43213</v>
      </c>
      <c r="J8" s="33" t="n">
        <f aca="false">H8-D8</f>
        <v>0</v>
      </c>
      <c r="K8" s="6"/>
      <c r="L8" s="20"/>
      <c r="M8" s="21"/>
      <c r="N8" s="22" t="n">
        <f aca="false">D8-E8</f>
        <v>173.553719008264</v>
      </c>
      <c r="O8" s="34" t="s">
        <v>30</v>
      </c>
      <c r="P8" s="35"/>
    </row>
    <row r="9" s="5" customFormat="true" ht="15" hidden="false" customHeight="false" outlineLevel="0" collapsed="false">
      <c r="A9" s="36" t="n">
        <f aca="false">SUM(E8:E20)</f>
        <v>36456.8016528926</v>
      </c>
      <c r="B9" s="6" t="s">
        <v>31</v>
      </c>
      <c r="C9" s="6" t="s">
        <v>32</v>
      </c>
      <c r="D9" s="14" t="n">
        <v>422.29</v>
      </c>
      <c r="E9" s="15" t="n">
        <f aca="false">D9/1.21</f>
        <v>349</v>
      </c>
      <c r="F9" s="16" t="n">
        <v>43108</v>
      </c>
      <c r="G9" s="30" t="n">
        <v>43108</v>
      </c>
      <c r="H9" s="31" t="n">
        <v>0</v>
      </c>
      <c r="I9" s="32"/>
      <c r="J9" s="33" t="n">
        <f aca="false">H9-D9</f>
        <v>-422.29</v>
      </c>
      <c r="K9" s="6"/>
      <c r="L9" s="20"/>
      <c r="M9" s="21"/>
      <c r="N9" s="22" t="n">
        <f aca="false">D9-E9</f>
        <v>73.29</v>
      </c>
      <c r="O9" s="34" t="s">
        <v>30</v>
      </c>
    </row>
    <row r="10" s="5" customFormat="true" ht="15" hidden="false" customHeight="false" outlineLevel="0" collapsed="false">
      <c r="A10" s="37"/>
      <c r="B10" s="6" t="s">
        <v>33</v>
      </c>
      <c r="C10" s="6" t="s">
        <v>34</v>
      </c>
      <c r="D10" s="14" t="n">
        <v>1016.4</v>
      </c>
      <c r="E10" s="15" t="n">
        <f aca="false">D10/1.21</f>
        <v>840</v>
      </c>
      <c r="F10" s="16" t="n">
        <v>43115</v>
      </c>
      <c r="G10" s="30" t="n">
        <v>43115</v>
      </c>
      <c r="H10" s="31" t="n">
        <v>0</v>
      </c>
      <c r="I10" s="32"/>
      <c r="J10" s="33" t="n">
        <f aca="false">H10-D10</f>
        <v>-1016.4</v>
      </c>
      <c r="K10" s="6"/>
      <c r="L10" s="20"/>
      <c r="M10" s="21"/>
      <c r="N10" s="22" t="n">
        <f aca="false">D10-E10</f>
        <v>176.4</v>
      </c>
      <c r="O10" s="34" t="s">
        <v>30</v>
      </c>
    </row>
    <row r="11" s="5" customFormat="true" ht="15" hidden="false" customHeight="false" outlineLevel="0" collapsed="false">
      <c r="A11" s="38"/>
      <c r="B11" s="6" t="s">
        <v>35</v>
      </c>
      <c r="C11" s="6" t="s">
        <v>36</v>
      </c>
      <c r="D11" s="14" t="n">
        <v>1016.4</v>
      </c>
      <c r="E11" s="15" t="n">
        <f aca="false">D11/1.21</f>
        <v>840</v>
      </c>
      <c r="F11" s="16" t="n">
        <v>43115</v>
      </c>
      <c r="G11" s="30" t="n">
        <v>43115</v>
      </c>
      <c r="H11" s="31" t="n">
        <v>0</v>
      </c>
      <c r="I11" s="32"/>
      <c r="J11" s="33" t="n">
        <f aca="false">H11-D11</f>
        <v>-1016.4</v>
      </c>
      <c r="K11" s="6"/>
      <c r="L11" s="20"/>
      <c r="M11" s="21"/>
      <c r="N11" s="22" t="n">
        <f aca="false">D11-E11</f>
        <v>176.4</v>
      </c>
      <c r="O11" s="34" t="s">
        <v>30</v>
      </c>
    </row>
    <row r="12" s="5" customFormat="true" ht="15" hidden="false" customHeight="false" outlineLevel="0" collapsed="false">
      <c r="A12" s="37"/>
      <c r="B12" s="6" t="s">
        <v>37</v>
      </c>
      <c r="C12" s="6" t="s">
        <v>38</v>
      </c>
      <c r="D12" s="14" t="n">
        <v>363</v>
      </c>
      <c r="E12" s="15" t="n">
        <f aca="false">D12/1.21</f>
        <v>300</v>
      </c>
      <c r="F12" s="16" t="n">
        <v>43115</v>
      </c>
      <c r="G12" s="30" t="n">
        <v>43115</v>
      </c>
      <c r="H12" s="31" t="n">
        <v>363</v>
      </c>
      <c r="I12" s="32" t="n">
        <v>43158</v>
      </c>
      <c r="J12" s="33" t="n">
        <f aca="false">H12-D12</f>
        <v>0</v>
      </c>
      <c r="K12" s="6"/>
      <c r="L12" s="20"/>
      <c r="M12" s="21"/>
      <c r="N12" s="22" t="n">
        <f aca="false">D12-E12</f>
        <v>63</v>
      </c>
      <c r="O12" s="34" t="s">
        <v>30</v>
      </c>
    </row>
    <row r="13" s="5" customFormat="true" ht="15" hidden="false" customHeight="false" outlineLevel="0" collapsed="false">
      <c r="A13" s="38"/>
      <c r="B13" s="6" t="s">
        <v>39</v>
      </c>
      <c r="C13" s="6" t="s">
        <v>40</v>
      </c>
      <c r="D13" s="14" t="n">
        <v>2758.8</v>
      </c>
      <c r="E13" s="15" t="n">
        <f aca="false">D13/1.21</f>
        <v>2280</v>
      </c>
      <c r="F13" s="16" t="n">
        <v>43119</v>
      </c>
      <c r="G13" s="30" t="n">
        <v>43119</v>
      </c>
      <c r="H13" s="31" t="n">
        <v>2758.8</v>
      </c>
      <c r="I13" s="32" t="n">
        <v>43143</v>
      </c>
      <c r="J13" s="33" t="n">
        <f aca="false">H13-D13</f>
        <v>0</v>
      </c>
      <c r="K13" s="6"/>
      <c r="L13" s="20"/>
      <c r="M13" s="21"/>
      <c r="N13" s="22" t="n">
        <f aca="false">D13-E13</f>
        <v>478.8</v>
      </c>
      <c r="O13" s="34" t="s">
        <v>30</v>
      </c>
    </row>
    <row r="14" s="5" customFormat="true" ht="15" hidden="false" customHeight="false" outlineLevel="0" collapsed="false">
      <c r="A14" s="37"/>
      <c r="B14" s="6" t="s">
        <v>41</v>
      </c>
      <c r="C14" s="6" t="s">
        <v>42</v>
      </c>
      <c r="D14" s="14" t="n">
        <v>5366.59</v>
      </c>
      <c r="E14" s="15" t="n">
        <v>5366</v>
      </c>
      <c r="F14" s="16" t="n">
        <v>43122</v>
      </c>
      <c r="G14" s="30" t="n">
        <v>43122</v>
      </c>
      <c r="H14" s="31" t="n">
        <v>5366.59</v>
      </c>
      <c r="I14" s="32" t="n">
        <v>43145</v>
      </c>
      <c r="J14" s="33" t="n">
        <f aca="false">H14-D14</f>
        <v>0</v>
      </c>
      <c r="K14" s="6"/>
      <c r="L14" s="20"/>
      <c r="M14" s="21"/>
      <c r="N14" s="22" t="n">
        <f aca="false">D14-E14</f>
        <v>0.590000000000146</v>
      </c>
      <c r="O14" s="34" t="s">
        <v>30</v>
      </c>
    </row>
    <row r="15" s="5" customFormat="true" ht="15" hidden="false" customHeight="false" outlineLevel="0" collapsed="false">
      <c r="A15" s="38"/>
      <c r="B15" s="6" t="s">
        <v>43</v>
      </c>
      <c r="C15" s="6" t="s">
        <v>44</v>
      </c>
      <c r="D15" s="14" t="n">
        <v>363</v>
      </c>
      <c r="E15" s="15" t="n">
        <f aca="false">D15/1.21</f>
        <v>300</v>
      </c>
      <c r="F15" s="16" t="n">
        <v>43122</v>
      </c>
      <c r="G15" s="30" t="n">
        <v>43122</v>
      </c>
      <c r="H15" s="31" t="n">
        <v>363</v>
      </c>
      <c r="I15" s="32" t="n">
        <v>43161</v>
      </c>
      <c r="J15" s="33" t="n">
        <f aca="false">H15-D15</f>
        <v>0</v>
      </c>
      <c r="K15" s="6"/>
      <c r="L15" s="20"/>
      <c r="M15" s="21"/>
      <c r="N15" s="22" t="n">
        <f aca="false">D15-E15</f>
        <v>63</v>
      </c>
      <c r="O15" s="34" t="s">
        <v>30</v>
      </c>
    </row>
    <row r="16" s="5" customFormat="true" ht="15" hidden="false" customHeight="false" outlineLevel="0" collapsed="false">
      <c r="A16" s="39"/>
      <c r="B16" s="6" t="s">
        <v>45</v>
      </c>
      <c r="C16" s="6" t="s">
        <v>46</v>
      </c>
      <c r="D16" s="14" t="n">
        <v>4988.35</v>
      </c>
      <c r="E16" s="15" t="n">
        <f aca="false">D16/1.21</f>
        <v>4122.60330578513</v>
      </c>
      <c r="F16" s="16" t="n">
        <v>43122</v>
      </c>
      <c r="G16" s="30" t="n">
        <v>43122</v>
      </c>
      <c r="H16" s="31" t="n">
        <v>4988.35</v>
      </c>
      <c r="I16" s="32" t="n">
        <v>43161</v>
      </c>
      <c r="J16" s="33" t="n">
        <f aca="false">H16-D16</f>
        <v>0</v>
      </c>
      <c r="K16" s="6"/>
      <c r="L16" s="20"/>
      <c r="M16" s="21"/>
      <c r="N16" s="22" t="n">
        <f aca="false">D16-E16</f>
        <v>865.746694214876</v>
      </c>
      <c r="O16" s="34" t="s">
        <v>30</v>
      </c>
    </row>
    <row r="17" s="5" customFormat="true" ht="15" hidden="false" customHeight="false" outlineLevel="0" collapsed="false">
      <c r="A17" s="40"/>
      <c r="B17" s="6" t="s">
        <v>47</v>
      </c>
      <c r="C17" s="6" t="s">
        <v>48</v>
      </c>
      <c r="D17" s="14" t="n">
        <v>13116.7</v>
      </c>
      <c r="E17" s="15" t="n">
        <f aca="false">D17/1.21</f>
        <v>10840.2479338843</v>
      </c>
      <c r="F17" s="16" t="n">
        <v>43131</v>
      </c>
      <c r="G17" s="30" t="n">
        <v>43131</v>
      </c>
      <c r="H17" s="31" t="n">
        <v>13116.7</v>
      </c>
      <c r="I17" s="32" t="n">
        <v>43145</v>
      </c>
      <c r="J17" s="33" t="n">
        <f aca="false">H17-D17</f>
        <v>0</v>
      </c>
      <c r="K17" s="6"/>
      <c r="L17" s="20"/>
      <c r="M17" s="21"/>
      <c r="N17" s="22" t="n">
        <f aca="false">D17-E17</f>
        <v>2276.4520661157</v>
      </c>
      <c r="O17" s="34" t="s">
        <v>30</v>
      </c>
    </row>
    <row r="18" s="5" customFormat="true" ht="15" hidden="false" customHeight="false" outlineLevel="0" collapsed="false">
      <c r="A18" s="40"/>
      <c r="B18" s="6" t="s">
        <v>49</v>
      </c>
      <c r="C18" s="6" t="s">
        <v>50</v>
      </c>
      <c r="D18" s="14" t="n">
        <v>7024.05</v>
      </c>
      <c r="E18" s="15" t="n">
        <f aca="false">D18/1.21</f>
        <v>5805</v>
      </c>
      <c r="F18" s="16" t="n">
        <v>43131</v>
      </c>
      <c r="G18" s="30" t="n">
        <v>43131</v>
      </c>
      <c r="H18" s="31" t="n">
        <v>7024.05</v>
      </c>
      <c r="I18" s="32" t="n">
        <v>43139</v>
      </c>
      <c r="J18" s="33" t="n">
        <f aca="false">H18-D18</f>
        <v>0</v>
      </c>
      <c r="K18" s="6"/>
      <c r="L18" s="20"/>
      <c r="M18" s="21"/>
      <c r="N18" s="22" t="n">
        <f aca="false">D18-E18</f>
        <v>1219.05</v>
      </c>
      <c r="O18" s="34" t="s">
        <v>30</v>
      </c>
    </row>
    <row r="19" s="5" customFormat="true" ht="15" hidden="false" customHeight="false" outlineLevel="0" collapsed="false">
      <c r="A19" s="40"/>
      <c r="B19" s="6" t="s">
        <v>51</v>
      </c>
      <c r="C19" s="6" t="s">
        <v>52</v>
      </c>
      <c r="D19" s="14" t="n">
        <v>4280.38</v>
      </c>
      <c r="E19" s="15" t="n">
        <f aca="false">D19/1.21</f>
        <v>3537.50413223141</v>
      </c>
      <c r="F19" s="16" t="n">
        <v>43131</v>
      </c>
      <c r="G19" s="30" t="n">
        <v>43131</v>
      </c>
      <c r="H19" s="31" t="n">
        <f aca="false">+D19</f>
        <v>4280.38</v>
      </c>
      <c r="I19" s="32" t="n">
        <v>43172</v>
      </c>
      <c r="J19" s="33" t="n">
        <f aca="false">H19-D19</f>
        <v>0</v>
      </c>
      <c r="K19" s="6"/>
      <c r="L19" s="20"/>
      <c r="M19" s="21"/>
      <c r="N19" s="22" t="n">
        <f aca="false">D19-E19</f>
        <v>742.875867768595</v>
      </c>
      <c r="O19" s="34" t="s">
        <v>30</v>
      </c>
    </row>
    <row r="20" s="5" customFormat="true" ht="15" hidden="false" customHeight="false" outlineLevel="0" collapsed="false">
      <c r="A20" s="40"/>
      <c r="B20" s="6" t="s">
        <v>53</v>
      </c>
      <c r="C20" s="6" t="s">
        <v>54</v>
      </c>
      <c r="D20" s="14" t="n">
        <v>1270.5</v>
      </c>
      <c r="E20" s="15" t="n">
        <f aca="false">D20/1.21</f>
        <v>1050</v>
      </c>
      <c r="F20" s="16" t="n">
        <v>43131</v>
      </c>
      <c r="G20" s="30" t="n">
        <v>43131</v>
      </c>
      <c r="H20" s="31" t="n">
        <v>1270.5</v>
      </c>
      <c r="I20" s="32" t="n">
        <v>43206</v>
      </c>
      <c r="J20" s="33" t="n">
        <f aca="false">H20-D20</f>
        <v>0</v>
      </c>
      <c r="K20" s="6"/>
      <c r="L20" s="20"/>
      <c r="M20" s="21"/>
      <c r="N20" s="22" t="n">
        <f aca="false">D20-E20</f>
        <v>220.5</v>
      </c>
      <c r="O20" s="34" t="s">
        <v>30</v>
      </c>
    </row>
    <row r="21" s="5" customFormat="true" ht="15.75" hidden="false" customHeight="false" outlineLevel="0" collapsed="false">
      <c r="A21" s="29" t="s">
        <v>55</v>
      </c>
      <c r="B21" s="6" t="s">
        <v>56</v>
      </c>
      <c r="C21" s="6" t="s">
        <v>57</v>
      </c>
      <c r="D21" s="14" t="n">
        <v>260.15</v>
      </c>
      <c r="E21" s="15" t="n">
        <f aca="false">D21/1.21</f>
        <v>215</v>
      </c>
      <c r="F21" s="16" t="n">
        <v>43136</v>
      </c>
      <c r="G21" s="30" t="n">
        <v>43136</v>
      </c>
      <c r="H21" s="31" t="n">
        <v>260.15</v>
      </c>
      <c r="I21" s="32" t="n">
        <v>43151</v>
      </c>
      <c r="J21" s="33" t="n">
        <f aca="false">H21-D21</f>
        <v>0</v>
      </c>
      <c r="K21" s="6"/>
      <c r="L21" s="20"/>
      <c r="M21" s="21"/>
      <c r="N21" s="22" t="n">
        <f aca="false">D21-E21</f>
        <v>45.15</v>
      </c>
      <c r="O21" s="34" t="s">
        <v>30</v>
      </c>
      <c r="P21" s="41"/>
    </row>
    <row r="22" s="5" customFormat="true" ht="15" hidden="false" customHeight="false" outlineLevel="0" collapsed="false">
      <c r="A22" s="36" t="n">
        <f aca="false">SUM(E21:E39)</f>
        <v>29191.1136363636</v>
      </c>
      <c r="B22" s="6" t="s">
        <v>58</v>
      </c>
      <c r="C22" s="6" t="s">
        <v>59</v>
      </c>
      <c r="D22" s="14" t="n">
        <v>160.93</v>
      </c>
      <c r="E22" s="15" t="n">
        <f aca="false">D22/1.21</f>
        <v>133</v>
      </c>
      <c r="F22" s="16" t="n">
        <v>43138</v>
      </c>
      <c r="G22" s="30" t="n">
        <v>43138</v>
      </c>
      <c r="H22" s="31" t="n">
        <f aca="false">D22</f>
        <v>160.93</v>
      </c>
      <c r="I22" s="32" t="n">
        <v>43223</v>
      </c>
      <c r="J22" s="33" t="n">
        <f aca="false">H22-D22</f>
        <v>0</v>
      </c>
      <c r="K22" s="6"/>
      <c r="L22" s="20"/>
      <c r="M22" s="21"/>
      <c r="N22" s="22" t="n">
        <f aca="false">D22-E22</f>
        <v>27.93</v>
      </c>
      <c r="O22" s="34" t="s">
        <v>30</v>
      </c>
    </row>
    <row r="23" s="5" customFormat="true" ht="15" hidden="false" customHeight="false" outlineLevel="0" collapsed="false">
      <c r="A23" s="37"/>
      <c r="B23" s="6" t="s">
        <v>60</v>
      </c>
      <c r="C23" s="6" t="s">
        <v>61</v>
      </c>
      <c r="D23" s="14" t="n">
        <v>8010</v>
      </c>
      <c r="E23" s="15" t="n">
        <f aca="false">D23/1.21</f>
        <v>6619.8347107438</v>
      </c>
      <c r="F23" s="16" t="n">
        <v>43138</v>
      </c>
      <c r="G23" s="30" t="n">
        <f aca="false">F23+30</f>
        <v>43168</v>
      </c>
      <c r="H23" s="31" t="n">
        <v>3010.24</v>
      </c>
      <c r="I23" s="32" t="n">
        <v>43175</v>
      </c>
      <c r="J23" s="33" t="n">
        <f aca="false">H23-D23</f>
        <v>-4999.76</v>
      </c>
      <c r="K23" s="6"/>
      <c r="L23" s="20"/>
      <c r="M23" s="21"/>
      <c r="N23" s="22" t="n">
        <f aca="false">D23-E23</f>
        <v>1390.1652892562</v>
      </c>
      <c r="O23" s="34" t="s">
        <v>30</v>
      </c>
    </row>
    <row r="24" s="5" customFormat="true" ht="15" hidden="false" customHeight="false" outlineLevel="0" collapsed="false">
      <c r="A24" s="38"/>
      <c r="B24" s="6" t="s">
        <v>62</v>
      </c>
      <c r="C24" s="6" t="s">
        <v>63</v>
      </c>
      <c r="D24" s="14" t="n">
        <v>363</v>
      </c>
      <c r="E24" s="15" t="n">
        <f aca="false">D24/1.21</f>
        <v>300</v>
      </c>
      <c r="F24" s="16" t="n">
        <v>43138</v>
      </c>
      <c r="G24" s="30" t="n">
        <v>43138</v>
      </c>
      <c r="H24" s="31" t="n">
        <v>363</v>
      </c>
      <c r="I24" s="32" t="n">
        <v>43176</v>
      </c>
      <c r="J24" s="33" t="n">
        <f aca="false">H24-D24</f>
        <v>0</v>
      </c>
      <c r="K24" s="6"/>
      <c r="L24" s="20"/>
      <c r="M24" s="21"/>
      <c r="N24" s="22" t="n">
        <f aca="false">D24-E24</f>
        <v>63</v>
      </c>
      <c r="O24" s="34" t="s">
        <v>30</v>
      </c>
    </row>
    <row r="25" s="5" customFormat="true" ht="15" hidden="false" customHeight="false" outlineLevel="0" collapsed="false">
      <c r="A25" s="37"/>
      <c r="B25" s="6" t="s">
        <v>64</v>
      </c>
      <c r="C25" s="6" t="s">
        <v>65</v>
      </c>
      <c r="D25" s="14" t="n">
        <v>2498.65</v>
      </c>
      <c r="E25" s="15" t="n">
        <f aca="false">D25/1.21</f>
        <v>2065</v>
      </c>
      <c r="F25" s="16" t="n">
        <v>43138</v>
      </c>
      <c r="G25" s="30" t="n">
        <f aca="false">F25+30</f>
        <v>43168</v>
      </c>
      <c r="H25" s="31" t="n">
        <v>2498.65</v>
      </c>
      <c r="I25" s="32" t="n">
        <v>43179</v>
      </c>
      <c r="J25" s="33" t="n">
        <f aca="false">H25-D25</f>
        <v>0</v>
      </c>
      <c r="K25" s="6"/>
      <c r="L25" s="20"/>
      <c r="M25" s="21"/>
      <c r="N25" s="22" t="n">
        <f aca="false">D25-E25</f>
        <v>433.65</v>
      </c>
      <c r="O25" s="34" t="s">
        <v>30</v>
      </c>
    </row>
    <row r="26" s="5" customFormat="true" ht="15" hidden="false" customHeight="false" outlineLevel="0" collapsed="false">
      <c r="A26" s="38"/>
      <c r="B26" s="6" t="s">
        <v>66</v>
      </c>
      <c r="C26" s="6" t="s">
        <v>67</v>
      </c>
      <c r="D26" s="14" t="n">
        <v>357.56</v>
      </c>
      <c r="E26" s="15" t="n">
        <f aca="false">D26/1.21</f>
        <v>295.504132231405</v>
      </c>
      <c r="F26" s="16" t="n">
        <v>43138</v>
      </c>
      <c r="G26" s="30" t="n">
        <v>43138</v>
      </c>
      <c r="H26" s="31" t="n">
        <v>357.56</v>
      </c>
      <c r="I26" s="32" t="n">
        <v>43147</v>
      </c>
      <c r="J26" s="33" t="n">
        <f aca="false">H26-D26</f>
        <v>0</v>
      </c>
      <c r="K26" s="6"/>
      <c r="L26" s="20"/>
      <c r="M26" s="21"/>
      <c r="N26" s="22" t="n">
        <f aca="false">D26-E26</f>
        <v>62.055867768595</v>
      </c>
      <c r="O26" s="34" t="s">
        <v>30</v>
      </c>
    </row>
    <row r="27" s="5" customFormat="true" ht="15" hidden="false" customHeight="false" outlineLevel="0" collapsed="false">
      <c r="A27" s="37"/>
      <c r="B27" s="6" t="s">
        <v>68</v>
      </c>
      <c r="C27" s="6" t="s">
        <v>69</v>
      </c>
      <c r="D27" s="14" t="n">
        <v>302.5</v>
      </c>
      <c r="E27" s="15" t="n">
        <f aca="false">D27/1.21</f>
        <v>250</v>
      </c>
      <c r="F27" s="16" t="n">
        <v>43139</v>
      </c>
      <c r="G27" s="30" t="n">
        <v>43139</v>
      </c>
      <c r="H27" s="31" t="n">
        <v>302.5</v>
      </c>
      <c r="I27" s="32" t="n">
        <v>43160</v>
      </c>
      <c r="J27" s="33" t="n">
        <f aca="false">H27-D27</f>
        <v>0</v>
      </c>
      <c r="K27" s="6"/>
      <c r="L27" s="20"/>
      <c r="M27" s="21"/>
      <c r="N27" s="22" t="n">
        <f aca="false">D27-E27</f>
        <v>52.5</v>
      </c>
      <c r="O27" s="34" t="s">
        <v>30</v>
      </c>
    </row>
    <row r="28" s="5" customFormat="true" ht="15" hidden="false" customHeight="false" outlineLevel="0" collapsed="false">
      <c r="A28" s="38"/>
      <c r="B28" s="6" t="s">
        <v>70</v>
      </c>
      <c r="C28" s="6" t="s">
        <v>71</v>
      </c>
      <c r="D28" s="14" t="n">
        <v>1663.75</v>
      </c>
      <c r="E28" s="15" t="n">
        <f aca="false">D28/1.21</f>
        <v>1375</v>
      </c>
      <c r="F28" s="16" t="n">
        <v>43146</v>
      </c>
      <c r="G28" s="30" t="n">
        <v>43146</v>
      </c>
      <c r="H28" s="31" t="n">
        <v>1663.75</v>
      </c>
      <c r="I28" s="32" t="n">
        <v>43160</v>
      </c>
      <c r="J28" s="33" t="n">
        <f aca="false">H28-D28</f>
        <v>0</v>
      </c>
      <c r="K28" s="6"/>
      <c r="L28" s="20"/>
      <c r="M28" s="21"/>
      <c r="N28" s="22" t="n">
        <f aca="false">D28-E28</f>
        <v>288.75</v>
      </c>
      <c r="O28" s="34" t="s">
        <v>30</v>
      </c>
    </row>
    <row r="29" s="5" customFormat="true" ht="15" hidden="false" customHeight="false" outlineLevel="0" collapsed="false">
      <c r="B29" s="6" t="s">
        <v>72</v>
      </c>
      <c r="C29" s="6" t="s">
        <v>73</v>
      </c>
      <c r="D29" s="14" t="n">
        <v>966.79</v>
      </c>
      <c r="E29" s="15" t="n">
        <f aca="false">D29/1.21</f>
        <v>799</v>
      </c>
      <c r="F29" s="16" t="n">
        <v>43146</v>
      </c>
      <c r="G29" s="30" t="n">
        <v>43146</v>
      </c>
      <c r="H29" s="31" t="n">
        <v>966.79</v>
      </c>
      <c r="I29" s="32" t="n">
        <v>43157</v>
      </c>
      <c r="J29" s="33" t="n">
        <f aca="false">H29-D29</f>
        <v>0</v>
      </c>
      <c r="K29" s="6"/>
      <c r="L29" s="20"/>
      <c r="M29" s="21"/>
      <c r="N29" s="22" t="n">
        <f aca="false">D29-E29</f>
        <v>167.79</v>
      </c>
      <c r="O29" s="34" t="s">
        <v>30</v>
      </c>
    </row>
    <row r="30" s="5" customFormat="true" ht="15" hidden="false" customHeight="false" outlineLevel="0" collapsed="false">
      <c r="A30" s="40"/>
      <c r="B30" s="6" t="s">
        <v>74</v>
      </c>
      <c r="C30" s="6" t="s">
        <v>75</v>
      </c>
      <c r="D30" s="14" t="n">
        <v>108.9</v>
      </c>
      <c r="E30" s="15" t="n">
        <v>90</v>
      </c>
      <c r="F30" s="16" t="n">
        <v>43150</v>
      </c>
      <c r="G30" s="30" t="n">
        <v>43150</v>
      </c>
      <c r="H30" s="31" t="n">
        <v>108.9</v>
      </c>
      <c r="I30" s="32" t="n">
        <v>43202</v>
      </c>
      <c r="J30" s="33" t="n">
        <f aca="false">H30-D30</f>
        <v>0</v>
      </c>
      <c r="K30" s="6"/>
      <c r="L30" s="20"/>
      <c r="M30" s="21"/>
      <c r="N30" s="22" t="n">
        <f aca="false">D30-E30</f>
        <v>18.9</v>
      </c>
      <c r="O30" s="34" t="s">
        <v>30</v>
      </c>
    </row>
    <row r="31" s="5" customFormat="true" ht="15" hidden="false" customHeight="false" outlineLevel="0" collapsed="false">
      <c r="A31" s="40"/>
      <c r="B31" s="6" t="s">
        <v>76</v>
      </c>
      <c r="C31" s="6" t="s">
        <v>77</v>
      </c>
      <c r="D31" s="14" t="n">
        <v>3565.9</v>
      </c>
      <c r="E31" s="15" t="n">
        <f aca="false">D31/1.21</f>
        <v>2947.02479338843</v>
      </c>
      <c r="F31" s="16" t="n">
        <v>43153</v>
      </c>
      <c r="G31" s="30" t="n">
        <v>43153</v>
      </c>
      <c r="H31" s="31" t="n">
        <v>356.95</v>
      </c>
      <c r="I31" s="32" t="n">
        <v>43168</v>
      </c>
      <c r="J31" s="33" t="n">
        <f aca="false">H31-D31</f>
        <v>-3208.95</v>
      </c>
      <c r="K31" s="6"/>
      <c r="L31" s="20"/>
      <c r="M31" s="21"/>
      <c r="N31" s="22" t="n">
        <f aca="false">D31-E31</f>
        <v>618.87520661157</v>
      </c>
      <c r="O31" s="34" t="s">
        <v>30</v>
      </c>
      <c r="AP31" s="5" t="s">
        <v>78</v>
      </c>
    </row>
    <row r="32" s="5" customFormat="true" ht="15" hidden="false" customHeight="false" outlineLevel="0" collapsed="false">
      <c r="A32" s="40"/>
      <c r="B32" s="6" t="s">
        <v>79</v>
      </c>
      <c r="C32" s="6" t="s">
        <v>80</v>
      </c>
      <c r="D32" s="14" t="n">
        <v>302.5</v>
      </c>
      <c r="E32" s="15" t="n">
        <v>250</v>
      </c>
      <c r="F32" s="16" t="n">
        <v>43153</v>
      </c>
      <c r="G32" s="30" t="n">
        <v>43153</v>
      </c>
      <c r="H32" s="31" t="n">
        <f aca="false">D32</f>
        <v>302.5</v>
      </c>
      <c r="I32" s="32" t="n">
        <v>43223</v>
      </c>
      <c r="J32" s="33" t="n">
        <f aca="false">H32-D32</f>
        <v>0</v>
      </c>
      <c r="K32" s="6"/>
      <c r="L32" s="20"/>
      <c r="M32" s="21"/>
      <c r="N32" s="22" t="n">
        <f aca="false">D32-E32</f>
        <v>52.5</v>
      </c>
      <c r="O32" s="34" t="s">
        <v>30</v>
      </c>
    </row>
    <row r="33" s="5" customFormat="true" ht="15" hidden="false" customHeight="false" outlineLevel="0" collapsed="false">
      <c r="A33" s="40"/>
      <c r="B33" s="6" t="s">
        <v>81</v>
      </c>
      <c r="C33" s="6" t="s">
        <v>29</v>
      </c>
      <c r="D33" s="14" t="n">
        <v>338.8</v>
      </c>
      <c r="E33" s="15" t="n">
        <v>280</v>
      </c>
      <c r="F33" s="16" t="n">
        <v>43153</v>
      </c>
      <c r="G33" s="30" t="n">
        <v>43153</v>
      </c>
      <c r="H33" s="31" t="n">
        <v>338.8</v>
      </c>
      <c r="I33" s="32" t="n">
        <v>43185</v>
      </c>
      <c r="J33" s="33" t="n">
        <f aca="false">H33-D33</f>
        <v>0</v>
      </c>
      <c r="K33" s="6"/>
      <c r="L33" s="20"/>
      <c r="M33" s="21"/>
      <c r="N33" s="22" t="n">
        <f aca="false">D33-E33</f>
        <v>58.8</v>
      </c>
      <c r="O33" s="34" t="s">
        <v>30</v>
      </c>
    </row>
    <row r="34" s="5" customFormat="true" ht="15" hidden="false" customHeight="false" outlineLevel="0" collapsed="false">
      <c r="A34" s="40"/>
      <c r="B34" s="6" t="s">
        <v>82</v>
      </c>
      <c r="C34" s="6" t="s">
        <v>32</v>
      </c>
      <c r="D34" s="14" t="n">
        <v>379.94</v>
      </c>
      <c r="E34" s="15" t="n">
        <v>314</v>
      </c>
      <c r="F34" s="16" t="n">
        <v>43153</v>
      </c>
      <c r="G34" s="30" t="n">
        <v>43153</v>
      </c>
      <c r="H34" s="31" t="n">
        <f aca="false">379.94+379.94</f>
        <v>759.88</v>
      </c>
      <c r="I34" s="32" t="n">
        <v>43173</v>
      </c>
      <c r="J34" s="33" t="n">
        <f aca="false">H34-D34</f>
        <v>379.94</v>
      </c>
      <c r="K34" s="6"/>
      <c r="L34" s="20"/>
      <c r="M34" s="21"/>
      <c r="N34" s="22" t="n">
        <f aca="false">D34-E34</f>
        <v>65.94</v>
      </c>
      <c r="O34" s="34" t="s">
        <v>30</v>
      </c>
    </row>
    <row r="35" s="5" customFormat="true" ht="15" hidden="false" customHeight="false" outlineLevel="0" collapsed="false">
      <c r="A35" s="40"/>
      <c r="B35" s="6" t="s">
        <v>83</v>
      </c>
      <c r="C35" s="6" t="s">
        <v>34</v>
      </c>
      <c r="D35" s="14" t="n">
        <v>821.59</v>
      </c>
      <c r="E35" s="15" t="n">
        <v>679</v>
      </c>
      <c r="F35" s="16" t="n">
        <v>43158</v>
      </c>
      <c r="G35" s="30" t="n">
        <v>43158</v>
      </c>
      <c r="H35" s="31" t="n">
        <v>821.59</v>
      </c>
      <c r="I35" s="32" t="n">
        <v>43179</v>
      </c>
      <c r="J35" s="33" t="n">
        <f aca="false">H35-D35</f>
        <v>0</v>
      </c>
      <c r="K35" s="6"/>
      <c r="L35" s="20"/>
      <c r="M35" s="21"/>
      <c r="N35" s="22" t="n">
        <f aca="false">D35-E35</f>
        <v>142.59</v>
      </c>
      <c r="O35" s="34" t="s">
        <v>30</v>
      </c>
    </row>
    <row r="36" s="5" customFormat="true" ht="15" hidden="false" customHeight="false" outlineLevel="0" collapsed="false">
      <c r="A36" s="40"/>
      <c r="B36" s="6" t="s">
        <v>84</v>
      </c>
      <c r="C36" s="6" t="s">
        <v>36</v>
      </c>
      <c r="D36" s="14" t="n">
        <v>1173.7</v>
      </c>
      <c r="E36" s="15" t="n">
        <v>970</v>
      </c>
      <c r="F36" s="16" t="n">
        <v>43158</v>
      </c>
      <c r="G36" s="30" t="n">
        <v>43158</v>
      </c>
      <c r="H36" s="31" t="n">
        <v>0</v>
      </c>
      <c r="I36" s="32"/>
      <c r="J36" s="33" t="n">
        <f aca="false">H36-D36</f>
        <v>-1173.7</v>
      </c>
      <c r="K36" s="6"/>
      <c r="L36" s="20"/>
      <c r="M36" s="21"/>
      <c r="N36" s="22" t="n">
        <f aca="false">D36-E36</f>
        <v>203.7</v>
      </c>
      <c r="O36" s="34" t="s">
        <v>30</v>
      </c>
    </row>
    <row r="37" s="5" customFormat="true" ht="15" hidden="false" customHeight="false" outlineLevel="0" collapsed="false">
      <c r="A37" s="40"/>
      <c r="B37" s="6" t="s">
        <v>85</v>
      </c>
      <c r="C37" s="6" t="s">
        <v>38</v>
      </c>
      <c r="D37" s="14" t="n">
        <v>821.59</v>
      </c>
      <c r="E37" s="15" t="n">
        <v>679</v>
      </c>
      <c r="F37" s="16" t="n">
        <v>43158</v>
      </c>
      <c r="G37" s="30" t="n">
        <v>43158</v>
      </c>
      <c r="H37" s="31" t="n">
        <f aca="false">D37</f>
        <v>821.59</v>
      </c>
      <c r="I37" s="32" t="n">
        <v>43257</v>
      </c>
      <c r="J37" s="33" t="n">
        <f aca="false">H37-D37</f>
        <v>0</v>
      </c>
      <c r="K37" s="6"/>
      <c r="L37" s="20"/>
      <c r="M37" s="21"/>
      <c r="N37" s="22" t="n">
        <f aca="false">D37-E37</f>
        <v>142.59</v>
      </c>
      <c r="O37" s="34" t="s">
        <v>30</v>
      </c>
    </row>
    <row r="38" s="5" customFormat="true" ht="15" hidden="false" customHeight="false" outlineLevel="0" collapsed="false">
      <c r="A38" s="40"/>
      <c r="B38" s="6" t="s">
        <v>86</v>
      </c>
      <c r="C38" s="6" t="s">
        <v>40</v>
      </c>
      <c r="D38" s="14" t="n">
        <v>821.59</v>
      </c>
      <c r="E38" s="15" t="n">
        <v>679</v>
      </c>
      <c r="F38" s="16" t="n">
        <v>43158</v>
      </c>
      <c r="G38" s="30" t="n">
        <v>43158</v>
      </c>
      <c r="H38" s="31" t="n">
        <v>0</v>
      </c>
      <c r="I38" s="32"/>
      <c r="J38" s="33" t="n">
        <f aca="false">H38-D38</f>
        <v>-821.59</v>
      </c>
      <c r="K38" s="6"/>
      <c r="L38" s="20"/>
      <c r="M38" s="21"/>
      <c r="N38" s="22" t="n">
        <f aca="false">D38-E38</f>
        <v>142.59</v>
      </c>
      <c r="O38" s="34" t="s">
        <v>30</v>
      </c>
    </row>
    <row r="39" s="5" customFormat="true" ht="15" hidden="false" customHeight="false" outlineLevel="0" collapsed="false">
      <c r="A39" s="40"/>
      <c r="B39" s="6" t="s">
        <v>87</v>
      </c>
      <c r="C39" s="6" t="s">
        <v>42</v>
      </c>
      <c r="D39" s="14" t="n">
        <v>12403.41</v>
      </c>
      <c r="E39" s="15" t="n">
        <v>10250.75</v>
      </c>
      <c r="F39" s="16" t="n">
        <v>43159</v>
      </c>
      <c r="G39" s="30" t="n">
        <v>43159</v>
      </c>
      <c r="H39" s="31" t="n">
        <v>12403.41</v>
      </c>
      <c r="I39" s="32" t="n">
        <v>43186</v>
      </c>
      <c r="J39" s="33" t="n">
        <f aca="false">H39-D39</f>
        <v>0</v>
      </c>
      <c r="K39" s="6"/>
      <c r="L39" s="20"/>
      <c r="M39" s="21"/>
      <c r="N39" s="22" t="n">
        <f aca="false">D39-E39</f>
        <v>2152.66</v>
      </c>
      <c r="O39" s="34" t="s">
        <v>30</v>
      </c>
    </row>
    <row r="40" s="5" customFormat="true" ht="15" hidden="false" customHeight="false" outlineLevel="0" collapsed="false">
      <c r="A40" s="29" t="s">
        <v>88</v>
      </c>
      <c r="B40" s="6" t="s">
        <v>89</v>
      </c>
      <c r="C40" s="6" t="s">
        <v>44</v>
      </c>
      <c r="D40" s="14" t="n">
        <v>1531.5</v>
      </c>
      <c r="E40" s="15" t="n">
        <f aca="false">D40/1.21</f>
        <v>1265.70247933884</v>
      </c>
      <c r="F40" s="16" t="n">
        <v>43165</v>
      </c>
      <c r="G40" s="30" t="n">
        <v>43165</v>
      </c>
      <c r="H40" s="31" t="n">
        <v>1531.5</v>
      </c>
      <c r="I40" s="32" t="n">
        <v>43168</v>
      </c>
      <c r="J40" s="33" t="n">
        <f aca="false">H40-D40</f>
        <v>0</v>
      </c>
      <c r="K40" s="6"/>
      <c r="L40" s="20"/>
      <c r="M40" s="21"/>
      <c r="N40" s="22" t="n">
        <f aca="false">D40-E40</f>
        <v>265.797520661157</v>
      </c>
      <c r="O40" s="34" t="s">
        <v>30</v>
      </c>
      <c r="P40" s="35"/>
    </row>
    <row r="41" s="5" customFormat="true" ht="15" hidden="false" customHeight="false" outlineLevel="0" collapsed="false">
      <c r="A41" s="36" t="n">
        <f aca="false">SUM(E40:E60)</f>
        <v>43539.7107438017</v>
      </c>
      <c r="B41" s="6" t="s">
        <v>90</v>
      </c>
      <c r="C41" s="6" t="s">
        <v>46</v>
      </c>
      <c r="D41" s="14" t="n">
        <v>363</v>
      </c>
      <c r="E41" s="15" t="n">
        <f aca="false">D41/1.21</f>
        <v>300</v>
      </c>
      <c r="F41" s="16" t="n">
        <v>43165</v>
      </c>
      <c r="G41" s="30" t="n">
        <v>43165</v>
      </c>
      <c r="H41" s="31" t="n">
        <v>363</v>
      </c>
      <c r="I41" s="32" t="n">
        <v>43196</v>
      </c>
      <c r="J41" s="33" t="n">
        <f aca="false">H41-D41</f>
        <v>0</v>
      </c>
      <c r="K41" s="6"/>
      <c r="L41" s="20"/>
      <c r="M41" s="21"/>
      <c r="N41" s="22" t="n">
        <f aca="false">D41-E41</f>
        <v>63</v>
      </c>
      <c r="O41" s="34" t="s">
        <v>30</v>
      </c>
    </row>
    <row r="42" s="5" customFormat="true" ht="15" hidden="false" customHeight="false" outlineLevel="0" collapsed="false">
      <c r="A42" s="37"/>
      <c r="B42" s="6" t="s">
        <v>91</v>
      </c>
      <c r="C42" s="6" t="s">
        <v>48</v>
      </c>
      <c r="D42" s="14" t="n">
        <v>5354.25</v>
      </c>
      <c r="E42" s="15" t="n">
        <f aca="false">D42/1.21</f>
        <v>4425</v>
      </c>
      <c r="F42" s="16" t="n">
        <v>43166</v>
      </c>
      <c r="G42" s="30" t="n">
        <v>43166</v>
      </c>
      <c r="H42" s="31" t="n">
        <v>5354.25</v>
      </c>
      <c r="I42" s="32" t="n">
        <v>43206</v>
      </c>
      <c r="J42" s="33" t="n">
        <f aca="false">H42-D42</f>
        <v>0</v>
      </c>
      <c r="K42" s="6"/>
      <c r="L42" s="20"/>
      <c r="M42" s="21"/>
      <c r="N42" s="22" t="n">
        <f aca="false">D42-E42</f>
        <v>929.25</v>
      </c>
      <c r="O42" s="34" t="s">
        <v>30</v>
      </c>
    </row>
    <row r="43" s="5" customFormat="true" ht="15" hidden="false" customHeight="false" outlineLevel="0" collapsed="false">
      <c r="A43" s="38"/>
      <c r="B43" s="6" t="s">
        <v>92</v>
      </c>
      <c r="C43" s="6" t="s">
        <v>50</v>
      </c>
      <c r="D43" s="14" t="n">
        <v>2677.13</v>
      </c>
      <c r="E43" s="15" t="n">
        <f aca="false">D43/1.21</f>
        <v>2212.50413223141</v>
      </c>
      <c r="F43" s="16" t="n">
        <v>43166</v>
      </c>
      <c r="G43" s="30" t="n">
        <v>43166</v>
      </c>
      <c r="H43" s="31" t="n">
        <v>2677.13</v>
      </c>
      <c r="I43" s="32" t="n">
        <v>43206</v>
      </c>
      <c r="J43" s="33" t="n">
        <f aca="false">H43-D43</f>
        <v>0</v>
      </c>
      <c r="K43" s="6"/>
      <c r="L43" s="20"/>
      <c r="M43" s="21"/>
      <c r="N43" s="22" t="n">
        <f aca="false">D43-E43</f>
        <v>464.625867768595</v>
      </c>
      <c r="O43" s="34" t="s">
        <v>30</v>
      </c>
    </row>
    <row r="44" s="5" customFormat="true" ht="15" hidden="false" customHeight="false" outlineLevel="0" collapsed="false">
      <c r="A44" s="37"/>
      <c r="B44" s="6" t="s">
        <v>93</v>
      </c>
      <c r="C44" s="6" t="s">
        <v>52</v>
      </c>
      <c r="D44" s="14" t="n">
        <v>5880.6</v>
      </c>
      <c r="E44" s="15" t="n">
        <f aca="false">D44/1.21</f>
        <v>4860</v>
      </c>
      <c r="F44" s="16" t="n">
        <v>43166</v>
      </c>
      <c r="G44" s="30" t="n">
        <v>43166</v>
      </c>
      <c r="H44" s="31" t="n">
        <v>5880.6</v>
      </c>
      <c r="I44" s="32" t="n">
        <v>43179</v>
      </c>
      <c r="J44" s="33" t="n">
        <f aca="false">H44-D44</f>
        <v>0</v>
      </c>
      <c r="K44" s="6"/>
      <c r="L44" s="20"/>
      <c r="M44" s="21"/>
      <c r="N44" s="22" t="n">
        <f aca="false">D44-E44</f>
        <v>1020.6</v>
      </c>
      <c r="O44" s="34" t="s">
        <v>30</v>
      </c>
    </row>
    <row r="45" s="5" customFormat="true" ht="15" hidden="false" customHeight="false" outlineLevel="0" collapsed="false">
      <c r="A45" s="38"/>
      <c r="B45" s="6" t="s">
        <v>94</v>
      </c>
      <c r="C45" s="6" t="s">
        <v>54</v>
      </c>
      <c r="D45" s="14" t="n">
        <v>762.3</v>
      </c>
      <c r="E45" s="15" t="n">
        <f aca="false">D45/1.21</f>
        <v>630</v>
      </c>
      <c r="F45" s="16" t="n">
        <v>43166</v>
      </c>
      <c r="G45" s="30" t="n">
        <v>43166</v>
      </c>
      <c r="H45" s="31" t="n">
        <v>762.3</v>
      </c>
      <c r="I45" s="32" t="n">
        <v>43180</v>
      </c>
      <c r="J45" s="33" t="n">
        <f aca="false">H45-D45</f>
        <v>0</v>
      </c>
      <c r="K45" s="6"/>
      <c r="L45" s="20"/>
      <c r="M45" s="21"/>
      <c r="N45" s="22" t="n">
        <f aca="false">D45-E45</f>
        <v>132.3</v>
      </c>
      <c r="O45" s="34" t="s">
        <v>30</v>
      </c>
    </row>
    <row r="46" s="5" customFormat="true" ht="15" hidden="false" customHeight="false" outlineLevel="0" collapsed="false">
      <c r="A46" s="37"/>
      <c r="B46" s="6" t="s">
        <v>95</v>
      </c>
      <c r="C46" s="6" t="s">
        <v>57</v>
      </c>
      <c r="D46" s="14" t="n">
        <v>1742.4</v>
      </c>
      <c r="E46" s="15" t="n">
        <f aca="false">D46/1.21</f>
        <v>1440</v>
      </c>
      <c r="F46" s="16" t="n">
        <v>43168</v>
      </c>
      <c r="G46" s="30" t="n">
        <v>43168</v>
      </c>
      <c r="H46" s="31" t="n">
        <v>1742.4</v>
      </c>
      <c r="I46" s="32" t="n">
        <v>43193</v>
      </c>
      <c r="J46" s="33" t="n">
        <f aca="false">H46-D46</f>
        <v>0</v>
      </c>
      <c r="K46" s="6"/>
      <c r="L46" s="20"/>
      <c r="M46" s="21"/>
      <c r="N46" s="22" t="n">
        <f aca="false">D46-E46</f>
        <v>302.4</v>
      </c>
      <c r="O46" s="34" t="s">
        <v>30</v>
      </c>
    </row>
    <row r="47" s="5" customFormat="true" ht="15" hidden="false" customHeight="false" outlineLevel="0" collapsed="false">
      <c r="A47" s="38"/>
      <c r="B47" s="6" t="s">
        <v>96</v>
      </c>
      <c r="C47" s="6" t="s">
        <v>59</v>
      </c>
      <c r="D47" s="14" t="n">
        <v>1560.9</v>
      </c>
      <c r="E47" s="15" t="n">
        <v>1290</v>
      </c>
      <c r="F47" s="16" t="n">
        <v>43168</v>
      </c>
      <c r="G47" s="30" t="n">
        <v>43168</v>
      </c>
      <c r="H47" s="31" t="n">
        <f aca="false">D47</f>
        <v>1560.9</v>
      </c>
      <c r="I47" s="32" t="n">
        <v>43170</v>
      </c>
      <c r="J47" s="33" t="n">
        <f aca="false">H47-D47</f>
        <v>0</v>
      </c>
      <c r="K47" s="6"/>
      <c r="L47" s="20"/>
      <c r="M47" s="21"/>
      <c r="N47" s="22" t="n">
        <f aca="false">D47-E47</f>
        <v>270.9</v>
      </c>
      <c r="O47" s="34" t="s">
        <v>30</v>
      </c>
    </row>
    <row r="48" s="5" customFormat="true" ht="15" hidden="false" customHeight="false" outlineLevel="0" collapsed="false">
      <c r="B48" s="6" t="s">
        <v>97</v>
      </c>
      <c r="C48" s="6" t="s">
        <v>61</v>
      </c>
      <c r="D48" s="14" t="n">
        <v>199.65</v>
      </c>
      <c r="E48" s="15" t="n">
        <f aca="false">D48/1.21</f>
        <v>165</v>
      </c>
      <c r="F48" s="16" t="n">
        <v>43171</v>
      </c>
      <c r="G48" s="30" t="n">
        <v>43171</v>
      </c>
      <c r="H48" s="31" t="n">
        <v>199.65</v>
      </c>
      <c r="I48" s="32" t="n">
        <v>43180</v>
      </c>
      <c r="J48" s="33" t="n">
        <f aca="false">H48-D48</f>
        <v>0</v>
      </c>
      <c r="K48" s="6"/>
      <c r="L48" s="20"/>
      <c r="M48" s="21"/>
      <c r="N48" s="22" t="n">
        <f aca="false">D48-E48</f>
        <v>34.65</v>
      </c>
      <c r="O48" s="34" t="s">
        <v>30</v>
      </c>
    </row>
    <row r="49" s="5" customFormat="true" ht="15" hidden="false" customHeight="false" outlineLevel="0" collapsed="false">
      <c r="A49" s="42"/>
      <c r="B49" s="6" t="s">
        <v>98</v>
      </c>
      <c r="C49" s="6" t="s">
        <v>63</v>
      </c>
      <c r="D49" s="14" t="n">
        <v>363</v>
      </c>
      <c r="E49" s="15" t="n">
        <f aca="false">D49/1.21</f>
        <v>300</v>
      </c>
      <c r="F49" s="16" t="n">
        <v>43171</v>
      </c>
      <c r="G49" s="30" t="n">
        <v>43171</v>
      </c>
      <c r="H49" s="31" t="n">
        <v>0</v>
      </c>
      <c r="I49" s="32"/>
      <c r="J49" s="33" t="n">
        <f aca="false">H49-D49</f>
        <v>-363</v>
      </c>
      <c r="K49" s="6"/>
      <c r="L49" s="20"/>
      <c r="M49" s="21"/>
      <c r="N49" s="22" t="n">
        <f aca="false">D49-E49</f>
        <v>63</v>
      </c>
      <c r="O49" s="34" t="s">
        <v>30</v>
      </c>
    </row>
    <row r="50" s="5" customFormat="true" ht="15" hidden="false" customHeight="false" outlineLevel="0" collapsed="false">
      <c r="A50" s="42"/>
      <c r="B50" s="6" t="s">
        <v>99</v>
      </c>
      <c r="C50" s="6" t="s">
        <v>65</v>
      </c>
      <c r="D50" s="14" t="n">
        <v>1080</v>
      </c>
      <c r="E50" s="15" t="n">
        <v>1080</v>
      </c>
      <c r="F50" s="16" t="n">
        <v>43171</v>
      </c>
      <c r="G50" s="30" t="n">
        <v>43171</v>
      </c>
      <c r="H50" s="31" t="n">
        <v>1080</v>
      </c>
      <c r="I50" s="32" t="n">
        <v>43178</v>
      </c>
      <c r="J50" s="33" t="n">
        <f aca="false">H50-D50</f>
        <v>0</v>
      </c>
      <c r="K50" s="6"/>
      <c r="L50" s="20"/>
      <c r="M50" s="21"/>
      <c r="N50" s="22" t="n">
        <f aca="false">D50-E50</f>
        <v>0</v>
      </c>
      <c r="O50" s="34" t="s">
        <v>30</v>
      </c>
    </row>
    <row r="51" s="5" customFormat="true" ht="15" hidden="false" customHeight="false" outlineLevel="0" collapsed="false">
      <c r="A51" s="42"/>
      <c r="B51" s="6" t="s">
        <v>100</v>
      </c>
      <c r="C51" s="6" t="s">
        <v>67</v>
      </c>
      <c r="D51" s="14" t="n">
        <v>260.15</v>
      </c>
      <c r="E51" s="15" t="n">
        <f aca="false">D51/1.21</f>
        <v>215</v>
      </c>
      <c r="F51" s="16" t="n">
        <v>43174</v>
      </c>
      <c r="G51" s="30" t="n">
        <v>43174</v>
      </c>
      <c r="H51" s="31" t="n">
        <v>260.15</v>
      </c>
      <c r="I51" s="32" t="n">
        <v>43186</v>
      </c>
      <c r="J51" s="33" t="n">
        <f aca="false">H51-D51</f>
        <v>0</v>
      </c>
      <c r="K51" s="6"/>
      <c r="L51" s="20"/>
      <c r="M51" s="21"/>
      <c r="N51" s="22" t="n">
        <f aca="false">D51-E51</f>
        <v>45.15</v>
      </c>
      <c r="O51" s="34" t="s">
        <v>30</v>
      </c>
    </row>
    <row r="52" s="5" customFormat="true" ht="15" hidden="false" customHeight="false" outlineLevel="0" collapsed="false">
      <c r="A52" s="43"/>
      <c r="B52" s="6" t="s">
        <v>101</v>
      </c>
      <c r="C52" s="6" t="s">
        <v>69</v>
      </c>
      <c r="D52" s="14" t="n">
        <v>1306.8</v>
      </c>
      <c r="E52" s="15" t="n">
        <f aca="false">D52/1.21</f>
        <v>1080</v>
      </c>
      <c r="F52" s="16" t="n">
        <v>43181</v>
      </c>
      <c r="G52" s="30" t="n">
        <v>43181</v>
      </c>
      <c r="H52" s="31" t="n">
        <v>1306.8</v>
      </c>
      <c r="I52" s="32" t="n">
        <v>43206</v>
      </c>
      <c r="J52" s="33" t="n">
        <f aca="false">H52-D52</f>
        <v>0</v>
      </c>
      <c r="K52" s="6"/>
      <c r="L52" s="20"/>
      <c r="M52" s="21"/>
      <c r="N52" s="22" t="n">
        <f aca="false">D52-E52</f>
        <v>226.8</v>
      </c>
      <c r="O52" s="34" t="s">
        <v>30</v>
      </c>
    </row>
    <row r="53" s="5" customFormat="true" ht="15" hidden="false" customHeight="false" outlineLevel="0" collapsed="false">
      <c r="A53" s="44"/>
      <c r="B53" s="6" t="s">
        <v>102</v>
      </c>
      <c r="C53" s="6" t="s">
        <v>71</v>
      </c>
      <c r="D53" s="14" t="n">
        <v>1173.7</v>
      </c>
      <c r="E53" s="15" t="n">
        <f aca="false">D53/1.21</f>
        <v>970</v>
      </c>
      <c r="F53" s="16" t="n">
        <v>43181</v>
      </c>
      <c r="G53" s="30" t="n">
        <v>43181</v>
      </c>
      <c r="H53" s="31" t="n">
        <v>1173.7</v>
      </c>
      <c r="I53" s="32" t="n">
        <v>43195</v>
      </c>
      <c r="J53" s="33" t="n">
        <f aca="false">H53-D53</f>
        <v>0</v>
      </c>
      <c r="K53" s="6"/>
      <c r="L53" s="20"/>
      <c r="M53" s="21"/>
      <c r="N53" s="22" t="n">
        <f aca="false">D53-E53</f>
        <v>203.7</v>
      </c>
      <c r="O53" s="34" t="s">
        <v>30</v>
      </c>
      <c r="P53" s="35"/>
    </row>
    <row r="54" s="5" customFormat="true" ht="15" hidden="false" customHeight="false" outlineLevel="0" collapsed="false">
      <c r="A54" s="42"/>
      <c r="B54" s="6" t="s">
        <v>103</v>
      </c>
      <c r="C54" s="6" t="s">
        <v>73</v>
      </c>
      <c r="D54" s="14" t="n">
        <v>363</v>
      </c>
      <c r="E54" s="15" t="n">
        <v>300</v>
      </c>
      <c r="F54" s="16" t="n">
        <v>43181</v>
      </c>
      <c r="G54" s="30" t="n">
        <v>43181</v>
      </c>
      <c r="H54" s="31" t="n">
        <v>363</v>
      </c>
      <c r="I54" s="32" t="n">
        <v>43196</v>
      </c>
      <c r="J54" s="33" t="n">
        <f aca="false">H54-D54</f>
        <v>0</v>
      </c>
      <c r="K54" s="6"/>
      <c r="L54" s="20"/>
      <c r="M54" s="21"/>
      <c r="N54" s="22" t="n">
        <f aca="false">D54-E54</f>
        <v>63</v>
      </c>
      <c r="O54" s="34" t="s">
        <v>30</v>
      </c>
      <c r="P54" s="35"/>
    </row>
    <row r="55" s="5" customFormat="true" ht="15" hidden="false" customHeight="false" outlineLevel="0" collapsed="false">
      <c r="A55" s="42"/>
      <c r="B55" s="6" t="s">
        <v>104</v>
      </c>
      <c r="C55" s="6" t="s">
        <v>75</v>
      </c>
      <c r="D55" s="14" t="n">
        <v>1306.8</v>
      </c>
      <c r="E55" s="15" t="n">
        <f aca="false">D55/1.21</f>
        <v>1080</v>
      </c>
      <c r="F55" s="16" t="n">
        <v>43186</v>
      </c>
      <c r="G55" s="30" t="n">
        <v>43186</v>
      </c>
      <c r="H55" s="31" t="n">
        <f aca="false">D55</f>
        <v>1306.8</v>
      </c>
      <c r="I55" s="32" t="n">
        <v>43235</v>
      </c>
      <c r="J55" s="33" t="n">
        <f aca="false">H55-D55</f>
        <v>0</v>
      </c>
      <c r="K55" s="6"/>
      <c r="L55" s="20"/>
      <c r="M55" s="21"/>
      <c r="N55" s="22" t="n">
        <f aca="false">D55-E55</f>
        <v>226.8</v>
      </c>
      <c r="O55" s="34" t="s">
        <v>30</v>
      </c>
      <c r="P55" s="35"/>
    </row>
    <row r="56" s="5" customFormat="true" ht="15" hidden="false" customHeight="false" outlineLevel="0" collapsed="false">
      <c r="A56" s="42"/>
      <c r="B56" s="6" t="s">
        <v>105</v>
      </c>
      <c r="C56" s="6" t="s">
        <v>77</v>
      </c>
      <c r="D56" s="14" t="n">
        <v>363</v>
      </c>
      <c r="E56" s="15" t="n">
        <f aca="false">D56/1.21</f>
        <v>300</v>
      </c>
      <c r="F56" s="16" t="n">
        <v>43186</v>
      </c>
      <c r="G56" s="30" t="n">
        <v>43186</v>
      </c>
      <c r="H56" s="31" t="n">
        <v>363</v>
      </c>
      <c r="I56" s="32" t="n">
        <v>43206</v>
      </c>
      <c r="J56" s="33" t="n">
        <f aca="false">H56-D56</f>
        <v>0</v>
      </c>
      <c r="K56" s="6"/>
      <c r="L56" s="20"/>
      <c r="M56" s="21"/>
      <c r="N56" s="22" t="n">
        <f aca="false">D56-E56</f>
        <v>63</v>
      </c>
      <c r="O56" s="34" t="s">
        <v>30</v>
      </c>
      <c r="P56" s="35"/>
    </row>
    <row r="57" s="5" customFormat="true" ht="15" hidden="false" customHeight="false" outlineLevel="0" collapsed="false">
      <c r="A57" s="42"/>
      <c r="B57" s="6" t="s">
        <v>106</v>
      </c>
      <c r="C57" s="6" t="s">
        <v>80</v>
      </c>
      <c r="D57" s="14" t="n">
        <v>12918.57</v>
      </c>
      <c r="E57" s="15" t="n">
        <f aca="false">D57/1.21</f>
        <v>10676.5041322314</v>
      </c>
      <c r="F57" s="16" t="n">
        <v>43186</v>
      </c>
      <c r="G57" s="30" t="n">
        <v>43186</v>
      </c>
      <c r="H57" s="31" t="n">
        <f aca="false">D57</f>
        <v>12918.57</v>
      </c>
      <c r="I57" s="32" t="n">
        <v>43238</v>
      </c>
      <c r="J57" s="33" t="n">
        <f aca="false">H57-D57</f>
        <v>0</v>
      </c>
      <c r="K57" s="6"/>
      <c r="L57" s="20"/>
      <c r="M57" s="21"/>
      <c r="N57" s="22" t="n">
        <f aca="false">D57-E57</f>
        <v>2242.0658677686</v>
      </c>
      <c r="O57" s="34" t="s">
        <v>30</v>
      </c>
      <c r="P57" s="35"/>
    </row>
    <row r="58" s="5" customFormat="true" ht="15" hidden="false" customHeight="false" outlineLevel="0" collapsed="false">
      <c r="A58" s="42"/>
      <c r="B58" s="6" t="s">
        <v>107</v>
      </c>
      <c r="C58" s="6" t="s">
        <v>29</v>
      </c>
      <c r="D58" s="14" t="n">
        <v>4936.8</v>
      </c>
      <c r="E58" s="15" t="n">
        <f aca="false">D58/1.21</f>
        <v>4080</v>
      </c>
      <c r="F58" s="16" t="n">
        <v>43190</v>
      </c>
      <c r="G58" s="30" t="n">
        <v>43190</v>
      </c>
      <c r="H58" s="31" t="n">
        <v>4936.8</v>
      </c>
      <c r="I58" s="32" t="n">
        <v>43201</v>
      </c>
      <c r="J58" s="33" t="n">
        <f aca="false">H58-D58</f>
        <v>0</v>
      </c>
      <c r="K58" s="6"/>
      <c r="L58" s="20"/>
      <c r="M58" s="21"/>
      <c r="N58" s="22" t="n">
        <f aca="false">D58-E58</f>
        <v>856.8</v>
      </c>
      <c r="O58" s="34" t="s">
        <v>30</v>
      </c>
      <c r="P58" s="35"/>
    </row>
    <row r="59" s="5" customFormat="true" ht="15" hidden="false" customHeight="false" outlineLevel="0" collapsed="false">
      <c r="A59" s="42"/>
      <c r="B59" s="6" t="s">
        <v>108</v>
      </c>
      <c r="C59" s="6" t="s">
        <v>32</v>
      </c>
      <c r="D59" s="14" t="n">
        <v>3049.2</v>
      </c>
      <c r="E59" s="15" t="n">
        <f aca="false">D59/1.21</f>
        <v>2520</v>
      </c>
      <c r="F59" s="16" t="n">
        <v>43190</v>
      </c>
      <c r="G59" s="30" t="n">
        <v>43190</v>
      </c>
      <c r="H59" s="31" t="n">
        <v>3049.2</v>
      </c>
      <c r="I59" s="32" t="n">
        <v>43201</v>
      </c>
      <c r="J59" s="33" t="n">
        <f aca="false">H59-D59</f>
        <v>0</v>
      </c>
      <c r="K59" s="6"/>
      <c r="L59" s="20"/>
      <c r="M59" s="21"/>
      <c r="N59" s="22" t="n">
        <f aca="false">D59-E59</f>
        <v>529.2</v>
      </c>
      <c r="O59" s="34" t="s">
        <v>30</v>
      </c>
      <c r="P59" s="35"/>
    </row>
    <row r="60" s="5" customFormat="true" ht="15" hidden="false" customHeight="false" outlineLevel="0" collapsed="false">
      <c r="A60" s="42"/>
      <c r="B60" s="6" t="s">
        <v>109</v>
      </c>
      <c r="C60" s="6" t="s">
        <v>34</v>
      </c>
      <c r="D60" s="14" t="n">
        <v>5263.5</v>
      </c>
      <c r="E60" s="15" t="n">
        <f aca="false">D60/1.21</f>
        <v>4350</v>
      </c>
      <c r="F60" s="16" t="n">
        <v>43190</v>
      </c>
      <c r="G60" s="30" t="n">
        <v>43190</v>
      </c>
      <c r="H60" s="31" t="n">
        <f aca="false">2500+2763.5</f>
        <v>5263.5</v>
      </c>
      <c r="I60" s="32" t="s">
        <v>110</v>
      </c>
      <c r="J60" s="33" t="n">
        <f aca="false">H60-D60</f>
        <v>0</v>
      </c>
      <c r="K60" s="6"/>
      <c r="L60" s="20"/>
      <c r="M60" s="21"/>
      <c r="N60" s="22" t="n">
        <f aca="false">D60-E60</f>
        <v>913.5</v>
      </c>
      <c r="O60" s="34" t="s">
        <v>30</v>
      </c>
      <c r="P60" s="35"/>
    </row>
    <row r="61" customFormat="false" ht="15" hidden="false" customHeight="false" outlineLevel="0" collapsed="false">
      <c r="J61" s="45"/>
      <c r="L61" s="3"/>
      <c r="O61" s="46"/>
    </row>
    <row r="62" customFormat="false" ht="15" hidden="false" customHeight="false" outlineLevel="0" collapsed="false">
      <c r="J62" s="45"/>
      <c r="L62" s="3"/>
      <c r="O62" s="46"/>
    </row>
    <row r="63" customFormat="false" ht="15" hidden="false" customHeight="false" outlineLevel="0" collapsed="false">
      <c r="J63" s="45"/>
      <c r="L63" s="3"/>
      <c r="O63" s="46"/>
    </row>
    <row r="64" customFormat="false" ht="15" hidden="false" customHeight="false" outlineLevel="0" collapsed="false">
      <c r="J64" s="45"/>
      <c r="L64" s="3"/>
      <c r="O64" s="46"/>
    </row>
    <row r="65" customFormat="false" ht="15" hidden="false" customHeight="false" outlineLevel="0" collapsed="false">
      <c r="J65" s="45"/>
      <c r="L65" s="3"/>
      <c r="O65" s="46"/>
    </row>
    <row r="66" customFormat="false" ht="15" hidden="false" customHeight="false" outlineLevel="0" collapsed="false">
      <c r="J66" s="45"/>
      <c r="L66" s="3"/>
      <c r="O66" s="46"/>
    </row>
    <row r="67" customFormat="false" ht="15" hidden="false" customHeight="false" outlineLevel="0" collapsed="false">
      <c r="J67" s="45"/>
      <c r="L67" s="3"/>
      <c r="O67" s="46"/>
    </row>
    <row r="68" customFormat="false" ht="15" hidden="false" customHeight="false" outlineLevel="0" collapsed="false">
      <c r="J68" s="45"/>
      <c r="L68" s="3"/>
      <c r="O68" s="46"/>
    </row>
    <row r="69" customFormat="false" ht="15" hidden="false" customHeight="false" outlineLevel="0" collapsed="false">
      <c r="J69" s="45"/>
      <c r="L69" s="3"/>
      <c r="O69" s="46"/>
    </row>
    <row r="70" customFormat="false" ht="15" hidden="false" customHeight="false" outlineLevel="0" collapsed="false">
      <c r="J70" s="45"/>
      <c r="L70" s="3"/>
      <c r="O70" s="46"/>
    </row>
    <row r="71" customFormat="false" ht="15" hidden="false" customHeight="false" outlineLevel="0" collapsed="false">
      <c r="J71" s="45"/>
      <c r="L71" s="3"/>
      <c r="O71" s="46"/>
    </row>
    <row r="72" customFormat="false" ht="15" hidden="false" customHeight="false" outlineLevel="0" collapsed="false">
      <c r="J72" s="45"/>
      <c r="L72" s="3"/>
      <c r="O72" s="46"/>
    </row>
    <row r="73" customFormat="false" ht="15" hidden="false" customHeight="false" outlineLevel="0" collapsed="false">
      <c r="J73" s="45"/>
      <c r="L73" s="3"/>
      <c r="O73" s="46"/>
    </row>
    <row r="74" customFormat="false" ht="15" hidden="false" customHeight="false" outlineLevel="0" collapsed="false">
      <c r="J74" s="45"/>
      <c r="L74" s="3"/>
      <c r="O74" s="46"/>
    </row>
    <row r="75" customFormat="false" ht="15" hidden="false" customHeight="false" outlineLevel="0" collapsed="false">
      <c r="J75" s="45"/>
      <c r="L75" s="3"/>
      <c r="O75" s="46"/>
    </row>
    <row r="76" customFormat="false" ht="15" hidden="false" customHeight="false" outlineLevel="0" collapsed="false">
      <c r="J76" s="45"/>
      <c r="L76" s="3"/>
      <c r="O76" s="46"/>
    </row>
    <row r="77" customFormat="false" ht="15" hidden="false" customHeight="false" outlineLevel="0" collapsed="false">
      <c r="J77" s="45"/>
      <c r="L77" s="3"/>
      <c r="O77" s="46"/>
    </row>
    <row r="78" customFormat="false" ht="15" hidden="false" customHeight="false" outlineLevel="0" collapsed="false">
      <c r="J78" s="45"/>
      <c r="L78" s="3"/>
      <c r="O78" s="46"/>
    </row>
    <row r="79" customFormat="false" ht="15" hidden="false" customHeight="false" outlineLevel="0" collapsed="false">
      <c r="J79" s="45"/>
      <c r="L79" s="3"/>
      <c r="O79" s="46"/>
    </row>
    <row r="80" customFormat="false" ht="15" hidden="false" customHeight="false" outlineLevel="0" collapsed="false">
      <c r="J80" s="45"/>
      <c r="L80" s="3"/>
      <c r="O80" s="46"/>
    </row>
    <row r="81" customFormat="false" ht="15" hidden="false" customHeight="false" outlineLevel="0" collapsed="false">
      <c r="J81" s="45"/>
      <c r="L81" s="3"/>
      <c r="O81" s="46"/>
    </row>
    <row r="82" customFormat="false" ht="15" hidden="false" customHeight="false" outlineLevel="0" collapsed="false">
      <c r="J82" s="45"/>
      <c r="L82" s="3"/>
      <c r="O82" s="46"/>
    </row>
    <row r="83" customFormat="false" ht="15" hidden="false" customHeight="false" outlineLevel="0" collapsed="false">
      <c r="J83" s="45"/>
      <c r="L83" s="3"/>
      <c r="O83" s="46"/>
    </row>
    <row r="84" customFormat="false" ht="15" hidden="false" customHeight="false" outlineLevel="0" collapsed="false">
      <c r="J84" s="45"/>
      <c r="L84" s="3"/>
      <c r="O84" s="46"/>
    </row>
    <row r="85" customFormat="false" ht="15" hidden="false" customHeight="false" outlineLevel="0" collapsed="false">
      <c r="J85" s="45"/>
      <c r="L85" s="3"/>
      <c r="O85" s="46"/>
    </row>
    <row r="86" customFormat="false" ht="15" hidden="false" customHeight="false" outlineLevel="0" collapsed="false">
      <c r="J86" s="45"/>
      <c r="L86" s="3"/>
      <c r="O86" s="46"/>
    </row>
    <row r="87" customFormat="false" ht="15" hidden="false" customHeight="false" outlineLevel="0" collapsed="false">
      <c r="J87" s="45"/>
      <c r="L87" s="3"/>
      <c r="O87" s="46"/>
    </row>
    <row r="88" customFormat="false" ht="15" hidden="false" customHeight="false" outlineLevel="0" collapsed="false">
      <c r="J88" s="45"/>
      <c r="L88" s="3"/>
      <c r="O88" s="46"/>
    </row>
    <row r="89" customFormat="false" ht="15" hidden="false" customHeight="false" outlineLevel="0" collapsed="false">
      <c r="J89" s="45"/>
      <c r="L89" s="3"/>
      <c r="O89" s="46"/>
    </row>
    <row r="90" customFormat="false" ht="15" hidden="false" customHeight="false" outlineLevel="0" collapsed="false">
      <c r="J90" s="45"/>
      <c r="L90" s="3"/>
      <c r="O90" s="46"/>
    </row>
    <row r="91" customFormat="false" ht="15" hidden="false" customHeight="false" outlineLevel="0" collapsed="false">
      <c r="J91" s="45"/>
      <c r="L91" s="3"/>
      <c r="O91" s="46"/>
    </row>
    <row r="92" customFormat="false" ht="15" hidden="false" customHeight="false" outlineLevel="0" collapsed="false">
      <c r="J92" s="45"/>
      <c r="L92" s="3"/>
      <c r="O92" s="46"/>
    </row>
    <row r="93" customFormat="false" ht="15" hidden="false" customHeight="false" outlineLevel="0" collapsed="false">
      <c r="J93" s="45"/>
      <c r="L93" s="3"/>
      <c r="O93" s="46"/>
    </row>
    <row r="94" customFormat="false" ht="15" hidden="false" customHeight="false" outlineLevel="0" collapsed="false">
      <c r="J94" s="45"/>
      <c r="L94" s="3"/>
      <c r="O94" s="46"/>
    </row>
    <row r="95" customFormat="false" ht="15" hidden="false" customHeight="false" outlineLevel="0" collapsed="false">
      <c r="J95" s="45"/>
      <c r="L95" s="3"/>
      <c r="O95" s="46"/>
    </row>
    <row r="96" customFormat="false" ht="15" hidden="false" customHeight="false" outlineLevel="0" collapsed="false">
      <c r="J96" s="45"/>
      <c r="L96" s="3"/>
      <c r="O96" s="46"/>
    </row>
    <row r="97" customFormat="false" ht="15" hidden="false" customHeight="false" outlineLevel="0" collapsed="false">
      <c r="J97" s="45"/>
      <c r="L97" s="3"/>
      <c r="O97" s="46"/>
    </row>
    <row r="98" customFormat="false" ht="12.75" hidden="false" customHeight="false" outlineLevel="0" collapsed="false">
      <c r="J98" s="45"/>
      <c r="L98" s="3"/>
    </row>
    <row r="99" customFormat="false" ht="12.75" hidden="false" customHeight="false" outlineLevel="0" collapsed="false">
      <c r="J99" s="45"/>
      <c r="L99" s="3"/>
    </row>
    <row r="100" customFormat="false" ht="12.75" hidden="false" customHeight="false" outlineLevel="0" collapsed="false">
      <c r="J100" s="45"/>
      <c r="L100" s="3"/>
    </row>
    <row r="101" customFormat="false" ht="12.75" hidden="false" customHeight="false" outlineLevel="0" collapsed="false">
      <c r="J101" s="45"/>
      <c r="L101" s="3"/>
    </row>
    <row r="102" customFormat="false" ht="12.75" hidden="false" customHeight="false" outlineLevel="0" collapsed="false">
      <c r="J102" s="45"/>
      <c r="L102" s="3"/>
      <c r="O102" s="47"/>
    </row>
    <row r="103" customFormat="false" ht="12.75" hidden="false" customHeight="false" outlineLevel="0" collapsed="false">
      <c r="J103" s="45"/>
      <c r="L103" s="3"/>
      <c r="O103" s="47"/>
    </row>
    <row r="104" customFormat="false" ht="12.75" hidden="false" customHeight="false" outlineLevel="0" collapsed="false">
      <c r="J104" s="45"/>
      <c r="L104" s="3"/>
      <c r="O104" s="47"/>
    </row>
    <row r="105" customFormat="false" ht="12.75" hidden="false" customHeight="false" outlineLevel="0" collapsed="false">
      <c r="J105" s="45"/>
      <c r="L105" s="3"/>
      <c r="O105" s="47"/>
    </row>
    <row r="106" customFormat="false" ht="12.75" hidden="false" customHeight="false" outlineLevel="0" collapsed="false">
      <c r="J106" s="45"/>
      <c r="L106" s="3"/>
      <c r="O106" s="47"/>
    </row>
    <row r="107" customFormat="false" ht="12.75" hidden="false" customHeight="false" outlineLevel="0" collapsed="false">
      <c r="J107" s="45"/>
      <c r="L107" s="3"/>
    </row>
    <row r="108" customFormat="false" ht="12.75" hidden="false" customHeight="false" outlineLevel="0" collapsed="false">
      <c r="J108" s="45"/>
      <c r="L108" s="3"/>
    </row>
    <row r="109" customFormat="false" ht="12.75" hidden="false" customHeight="false" outlineLevel="0" collapsed="false">
      <c r="J109" s="45"/>
      <c r="L109" s="3"/>
    </row>
    <row r="110" customFormat="false" ht="12.75" hidden="false" customHeight="false" outlineLevel="0" collapsed="false">
      <c r="J110" s="45"/>
      <c r="L110" s="3"/>
    </row>
    <row r="111" customFormat="false" ht="12.75" hidden="false" customHeight="false" outlineLevel="0" collapsed="false">
      <c r="J111" s="45"/>
      <c r="L111" s="3"/>
    </row>
    <row r="112" customFormat="false" ht="12.75" hidden="false" customHeight="false" outlineLevel="0" collapsed="false">
      <c r="J112" s="45"/>
      <c r="L112" s="3"/>
    </row>
    <row r="113" customFormat="false" ht="12.75" hidden="false" customHeight="false" outlineLevel="0" collapsed="false">
      <c r="J113" s="45"/>
      <c r="L113" s="3"/>
    </row>
    <row r="114" customFormat="false" ht="12.75" hidden="false" customHeight="false" outlineLevel="0" collapsed="false">
      <c r="J114" s="45"/>
      <c r="L114" s="3"/>
    </row>
    <row r="115" customFormat="false" ht="12.75" hidden="false" customHeight="false" outlineLevel="0" collapsed="false">
      <c r="J115" s="45"/>
      <c r="L115" s="3"/>
    </row>
    <row r="116" customFormat="false" ht="12.75" hidden="false" customHeight="false" outlineLevel="0" collapsed="false">
      <c r="J116" s="45"/>
      <c r="L116" s="3"/>
    </row>
    <row r="117" customFormat="false" ht="12.75" hidden="false" customHeight="false" outlineLevel="0" collapsed="false">
      <c r="J117" s="45"/>
      <c r="L117" s="3"/>
    </row>
    <row r="118" customFormat="false" ht="12.75" hidden="false" customHeight="false" outlineLevel="0" collapsed="false">
      <c r="J118" s="45"/>
      <c r="L118" s="3"/>
    </row>
    <row r="119" customFormat="false" ht="12.75" hidden="false" customHeight="false" outlineLevel="0" collapsed="false">
      <c r="J119" s="45"/>
      <c r="L119" s="3"/>
    </row>
    <row r="120" customFormat="false" ht="12.75" hidden="false" customHeight="false" outlineLevel="0" collapsed="false">
      <c r="J120" s="45"/>
      <c r="L120" s="3"/>
    </row>
    <row r="121" customFormat="false" ht="12.75" hidden="false" customHeight="false" outlineLevel="0" collapsed="false">
      <c r="J121" s="45"/>
      <c r="L121" s="3"/>
    </row>
    <row r="122" customFormat="false" ht="12.75" hidden="false" customHeight="false" outlineLevel="0" collapsed="false">
      <c r="J122" s="45"/>
      <c r="L122" s="3"/>
    </row>
    <row r="123" customFormat="false" ht="12.75" hidden="false" customHeight="false" outlineLevel="0" collapsed="false">
      <c r="J123" s="45"/>
      <c r="L123" s="3"/>
    </row>
    <row r="124" customFormat="false" ht="12.75" hidden="false" customHeight="false" outlineLevel="0" collapsed="false">
      <c r="J124" s="45"/>
      <c r="L124" s="3"/>
    </row>
    <row r="125" customFormat="false" ht="12.75" hidden="false" customHeight="false" outlineLevel="0" collapsed="false">
      <c r="J125" s="45"/>
      <c r="L125" s="3"/>
    </row>
    <row r="126" customFormat="false" ht="12.75" hidden="false" customHeight="false" outlineLevel="0" collapsed="false">
      <c r="J126" s="45"/>
      <c r="L126" s="3"/>
    </row>
    <row r="127" customFormat="false" ht="12.75" hidden="false" customHeight="false" outlineLevel="0" collapsed="false">
      <c r="J127" s="45"/>
      <c r="L127" s="3"/>
    </row>
    <row r="128" customFormat="false" ht="12.75" hidden="false" customHeight="false" outlineLevel="0" collapsed="false">
      <c r="J128" s="45"/>
      <c r="L128" s="3"/>
    </row>
    <row r="129" customFormat="false" ht="12.75" hidden="false" customHeight="false" outlineLevel="0" collapsed="false">
      <c r="J129" s="45"/>
      <c r="L129" s="3"/>
    </row>
    <row r="130" customFormat="false" ht="12.75" hidden="false" customHeight="false" outlineLevel="0" collapsed="false">
      <c r="J130" s="45"/>
      <c r="L130" s="3"/>
    </row>
    <row r="131" customFormat="false" ht="12.75" hidden="false" customHeight="false" outlineLevel="0" collapsed="false">
      <c r="J131" s="45"/>
      <c r="L131" s="3"/>
    </row>
    <row r="132" customFormat="false" ht="12.75" hidden="false" customHeight="false" outlineLevel="0" collapsed="false">
      <c r="J132" s="45"/>
      <c r="L132" s="3"/>
    </row>
    <row r="133" customFormat="false" ht="12.75" hidden="false" customHeight="false" outlineLevel="0" collapsed="false">
      <c r="J133" s="45"/>
      <c r="L133" s="3"/>
    </row>
    <row r="134" customFormat="false" ht="12.75" hidden="false" customHeight="false" outlineLevel="0" collapsed="false">
      <c r="J134" s="45"/>
      <c r="L134" s="3"/>
    </row>
    <row r="135" customFormat="false" ht="12.75" hidden="false" customHeight="false" outlineLevel="0" collapsed="false">
      <c r="J135" s="45"/>
      <c r="L135" s="3"/>
    </row>
    <row r="136" customFormat="false" ht="12.75" hidden="false" customHeight="false" outlineLevel="0" collapsed="false">
      <c r="J136" s="45"/>
      <c r="L136" s="3"/>
    </row>
    <row r="137" customFormat="false" ht="12.75" hidden="false" customHeight="false" outlineLevel="0" collapsed="false">
      <c r="J137" s="45"/>
      <c r="L137" s="3"/>
    </row>
    <row r="138" customFormat="false" ht="12.75" hidden="false" customHeight="false" outlineLevel="0" collapsed="false">
      <c r="J138" s="45"/>
      <c r="L138" s="3"/>
    </row>
    <row r="139" customFormat="false" ht="12.75" hidden="false" customHeight="false" outlineLevel="0" collapsed="false">
      <c r="J139" s="45"/>
      <c r="L139" s="3"/>
    </row>
    <row r="140" customFormat="false" ht="12.75" hidden="false" customHeight="false" outlineLevel="0" collapsed="false">
      <c r="J140" s="45"/>
      <c r="L140" s="3"/>
    </row>
    <row r="141" customFormat="false" ht="12.75" hidden="false" customHeight="false" outlineLevel="0" collapsed="false">
      <c r="J141" s="45"/>
      <c r="L141" s="3"/>
    </row>
    <row r="142" customFormat="false" ht="12.75" hidden="false" customHeight="false" outlineLevel="0" collapsed="false">
      <c r="J142" s="45"/>
      <c r="L142" s="3"/>
    </row>
    <row r="143" customFormat="false" ht="12.75" hidden="false" customHeight="false" outlineLevel="0" collapsed="false">
      <c r="J143" s="45"/>
      <c r="L143" s="3"/>
    </row>
    <row r="144" customFormat="false" ht="12.75" hidden="false" customHeight="false" outlineLevel="0" collapsed="false">
      <c r="J144" s="45"/>
      <c r="L144" s="3"/>
    </row>
    <row r="145" customFormat="false" ht="12.75" hidden="false" customHeight="false" outlineLevel="0" collapsed="false">
      <c r="J145" s="45"/>
      <c r="L145" s="3"/>
    </row>
    <row r="146" customFormat="false" ht="12.75" hidden="false" customHeight="false" outlineLevel="0" collapsed="false">
      <c r="J146" s="45"/>
      <c r="L146" s="3"/>
    </row>
    <row r="147" customFormat="false" ht="12.75" hidden="false" customHeight="false" outlineLevel="0" collapsed="false">
      <c r="J147" s="45"/>
      <c r="L147" s="3"/>
    </row>
    <row r="148" customFormat="false" ht="12.75" hidden="false" customHeight="false" outlineLevel="0" collapsed="false">
      <c r="J148" s="3"/>
      <c r="L148" s="3"/>
    </row>
    <row r="149" customFormat="false" ht="12.75" hidden="false" customHeight="false" outlineLevel="0" collapsed="false">
      <c r="J149" s="3"/>
      <c r="L149" s="3"/>
    </row>
    <row r="150" customFormat="false" ht="12.75" hidden="false" customHeight="false" outlineLevel="0" collapsed="false">
      <c r="J150" s="3"/>
      <c r="L150" s="3"/>
    </row>
    <row r="151" customFormat="false" ht="12.75" hidden="false" customHeight="false" outlineLevel="0" collapsed="false">
      <c r="J151" s="3"/>
      <c r="L151" s="3"/>
    </row>
    <row r="152" customFormat="false" ht="12.75" hidden="false" customHeight="false" outlineLevel="0" collapsed="false">
      <c r="J152" s="3"/>
      <c r="L152" s="3"/>
    </row>
    <row r="153" customFormat="false" ht="12.75" hidden="false" customHeight="false" outlineLevel="0" collapsed="false">
      <c r="J153" s="3"/>
      <c r="L153" s="3"/>
    </row>
    <row r="154" customFormat="false" ht="12.75" hidden="false" customHeight="false" outlineLevel="0" collapsed="false">
      <c r="J154" s="3"/>
      <c r="L154" s="3"/>
    </row>
    <row r="155" customFormat="false" ht="12.75" hidden="false" customHeight="false" outlineLevel="0" collapsed="false">
      <c r="J155" s="3"/>
      <c r="L155" s="3"/>
    </row>
    <row r="156" customFormat="false" ht="12.75" hidden="false" customHeight="false" outlineLevel="0" collapsed="false">
      <c r="J156" s="3"/>
      <c r="L156" s="3"/>
    </row>
    <row r="157" customFormat="false" ht="12.75" hidden="false" customHeight="false" outlineLevel="0" collapsed="false">
      <c r="J157" s="3"/>
      <c r="L157" s="3"/>
    </row>
    <row r="158" customFormat="false" ht="12.75" hidden="false" customHeight="false" outlineLevel="0" collapsed="false">
      <c r="J158" s="3"/>
      <c r="L158" s="3"/>
    </row>
    <row r="159" customFormat="false" ht="12.75" hidden="false" customHeight="false" outlineLevel="0" collapsed="false">
      <c r="J159" s="3"/>
      <c r="L159" s="3"/>
    </row>
    <row r="160" customFormat="false" ht="12.75" hidden="false" customHeight="false" outlineLevel="0" collapsed="false">
      <c r="J160" s="3"/>
      <c r="L160" s="3"/>
    </row>
    <row r="161" customFormat="false" ht="12.75" hidden="false" customHeight="false" outlineLevel="0" collapsed="false">
      <c r="J161" s="3"/>
      <c r="L161" s="3"/>
    </row>
    <row r="162" customFormat="false" ht="12.75" hidden="false" customHeight="false" outlineLevel="0" collapsed="false">
      <c r="J162" s="3"/>
      <c r="L162" s="3"/>
    </row>
    <row r="163" customFormat="false" ht="12.75" hidden="false" customHeight="false" outlineLevel="0" collapsed="false">
      <c r="J163" s="3"/>
      <c r="L163" s="3"/>
    </row>
    <row r="164" customFormat="false" ht="12.75" hidden="false" customHeight="false" outlineLevel="0" collapsed="false">
      <c r="J164" s="3"/>
      <c r="L164" s="3"/>
    </row>
    <row r="165" customFormat="false" ht="12.75" hidden="false" customHeight="false" outlineLevel="0" collapsed="false">
      <c r="J165" s="3"/>
      <c r="L165" s="3"/>
    </row>
    <row r="166" customFormat="false" ht="12.75" hidden="false" customHeight="false" outlineLevel="0" collapsed="false">
      <c r="J166" s="3"/>
      <c r="L166" s="3"/>
    </row>
    <row r="167" customFormat="false" ht="12.75" hidden="false" customHeight="false" outlineLevel="0" collapsed="false">
      <c r="J167" s="3"/>
      <c r="L167" s="3"/>
    </row>
    <row r="168" customFormat="false" ht="12.75" hidden="false" customHeight="false" outlineLevel="0" collapsed="false">
      <c r="J168" s="3"/>
      <c r="L168" s="3"/>
    </row>
    <row r="169" customFormat="false" ht="12.75" hidden="false" customHeight="false" outlineLevel="0" collapsed="false">
      <c r="J169" s="3"/>
      <c r="L169" s="3"/>
    </row>
    <row r="170" customFormat="false" ht="12.75" hidden="false" customHeight="false" outlineLevel="0" collapsed="false">
      <c r="J170" s="3"/>
      <c r="L170" s="3"/>
    </row>
    <row r="171" customFormat="false" ht="12.75" hidden="false" customHeight="false" outlineLevel="0" collapsed="false">
      <c r="J171" s="3"/>
      <c r="L171" s="3"/>
    </row>
    <row r="172" customFormat="false" ht="12.75" hidden="false" customHeight="false" outlineLevel="0" collapsed="false">
      <c r="J172" s="3"/>
      <c r="L172" s="3"/>
    </row>
    <row r="173" customFormat="false" ht="12.75" hidden="false" customHeight="false" outlineLevel="0" collapsed="false">
      <c r="J173" s="3"/>
      <c r="L173" s="3"/>
    </row>
    <row r="174" customFormat="false" ht="12.75" hidden="false" customHeight="false" outlineLevel="0" collapsed="false">
      <c r="J174" s="3"/>
      <c r="L174" s="3"/>
    </row>
    <row r="175" customFormat="false" ht="12.75" hidden="false" customHeight="false" outlineLevel="0" collapsed="false">
      <c r="J175" s="3"/>
      <c r="L175" s="3"/>
    </row>
    <row r="176" customFormat="false" ht="12.75" hidden="false" customHeight="false" outlineLevel="0" collapsed="false">
      <c r="J176" s="3"/>
      <c r="L176" s="3"/>
    </row>
    <row r="177" customFormat="false" ht="12.75" hidden="false" customHeight="false" outlineLevel="0" collapsed="false">
      <c r="J177" s="3"/>
      <c r="L177" s="3"/>
    </row>
    <row r="178" customFormat="false" ht="12.75" hidden="false" customHeight="false" outlineLevel="0" collapsed="false">
      <c r="J178" s="3"/>
      <c r="L178" s="3"/>
    </row>
    <row r="179" customFormat="false" ht="12.75" hidden="false" customHeight="false" outlineLevel="0" collapsed="false">
      <c r="J179" s="3"/>
      <c r="L179" s="3"/>
    </row>
    <row r="180" customFormat="false" ht="12.75" hidden="false" customHeight="false" outlineLevel="0" collapsed="false">
      <c r="J180" s="3"/>
      <c r="L180" s="3"/>
    </row>
    <row r="181" customFormat="false" ht="12.75" hidden="false" customHeight="false" outlineLevel="0" collapsed="false">
      <c r="J181" s="3"/>
      <c r="L181" s="3"/>
    </row>
    <row r="182" customFormat="false" ht="12.75" hidden="false" customHeight="false" outlineLevel="0" collapsed="false">
      <c r="J182" s="3"/>
      <c r="L182" s="3"/>
    </row>
    <row r="183" customFormat="false" ht="12.75" hidden="false" customHeight="false" outlineLevel="0" collapsed="false">
      <c r="J183" s="3"/>
      <c r="L183" s="3"/>
    </row>
    <row r="184" customFormat="false" ht="12.75" hidden="false" customHeight="false" outlineLevel="0" collapsed="false">
      <c r="J184" s="3"/>
      <c r="L184" s="3"/>
    </row>
    <row r="185" customFormat="false" ht="12.75" hidden="false" customHeight="false" outlineLevel="0" collapsed="false">
      <c r="J185" s="3"/>
      <c r="L185" s="3"/>
    </row>
    <row r="186" customFormat="false" ht="12.75" hidden="false" customHeight="false" outlineLevel="0" collapsed="false">
      <c r="J186" s="3"/>
      <c r="L186" s="3"/>
    </row>
  </sheetData>
  <autoFilter ref="A3:P60"/>
  <mergeCells count="1">
    <mergeCell ref="A1:Q1"/>
  </mergeCells>
  <printOptions headings="false" gridLines="true" gridLinesSet="true" horizontalCentered="false" verticalCentered="false"/>
  <pageMargins left="0.511805555555556" right="0.275694444444444" top="0.315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16:30:52Z</dcterms:created>
  <dc:creator>Damien Bontems</dc:creator>
  <dc:description/>
  <dc:language>en-US</dc:language>
  <cp:lastModifiedBy>Damien Bontems</cp:lastModifiedBy>
  <dcterms:modified xsi:type="dcterms:W3CDTF">2020-11-29T13:28:29Z</dcterms:modified>
  <cp:revision>0</cp:revision>
  <dc:subject/>
  <dc:title/>
</cp:coreProperties>
</file>