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Frs 2018" sheetId="1" state="visible" r:id="rId2"/>
  </sheets>
  <definedNames>
    <definedName function="false" hidden="false" localSheetId="0" name="_xlnm.Print_Area" vbProcedure="false">'Frs 2018'!$A$1:$M$61</definedName>
    <definedName function="false" hidden="false" localSheetId="0" name="_xlnm.Print_Titles" vbProcedure="false">'Frs 2018'!$4:$5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BA FOURNISSEURS</t>
  </si>
  <si>
    <t xml:space="preserve">MOIS</t>
  </si>
  <si>
    <t xml:space="preserve">Fournisseurs</t>
  </si>
  <si>
    <t xml:space="preserve">Nr de facture</t>
  </si>
  <si>
    <t xml:space="preserve">Date</t>
  </si>
  <si>
    <t xml:space="preserve">Éché.</t>
  </si>
  <si>
    <t xml:space="preserve">Montant</t>
  </si>
  <si>
    <t xml:space="preserve">Montant à</t>
  </si>
  <si>
    <t xml:space="preserve">impact</t>
  </si>
  <si>
    <t xml:space="preserve">TVA </t>
  </si>
  <si>
    <t xml:space="preserve">Total TVA à </t>
  </si>
  <si>
    <t xml:space="preserve">Facture</t>
  </si>
  <si>
    <t xml:space="preserve">à payer</t>
  </si>
  <si>
    <t xml:space="preserve">payer HTVA</t>
  </si>
  <si>
    <t xml:space="preserve">% du mois</t>
  </si>
  <si>
    <t xml:space="preserve">Payé</t>
  </si>
  <si>
    <t xml:space="preserve">à récupérer</t>
  </si>
  <si>
    <t xml:space="preserve">Paiement</t>
  </si>
  <si>
    <t xml:space="preserve">récupérer du trimestre</t>
  </si>
  <si>
    <t xml:space="preserve">JANVIER</t>
  </si>
  <si>
    <t xml:space="preserve">AAAA</t>
  </si>
  <si>
    <t xml:space="preserve">FA0000000</t>
  </si>
  <si>
    <t xml:space="preserve">BBBB</t>
  </si>
  <si>
    <t xml:space="preserve">CCCC</t>
  </si>
  <si>
    <t xml:space="preserve">DDDD</t>
  </si>
  <si>
    <t xml:space="preserve">EEEE</t>
  </si>
  <si>
    <t xml:space="preserve">FFFFF</t>
  </si>
  <si>
    <t xml:space="preserve">GGGG</t>
  </si>
  <si>
    <t xml:space="preserve">HHHH</t>
  </si>
  <si>
    <t xml:space="preserve">IIII</t>
  </si>
  <si>
    <t xml:space="preserve">JJJJ</t>
  </si>
  <si>
    <t xml:space="preserve">KKKK</t>
  </si>
  <si>
    <t xml:space="preserve">LLLL</t>
  </si>
  <si>
    <t xml:space="preserve">MMMM</t>
  </si>
  <si>
    <t xml:space="preserve">NNNN</t>
  </si>
  <si>
    <t xml:space="preserve">FEVRIER</t>
  </si>
  <si>
    <t xml:space="preserve">RRRR</t>
  </si>
  <si>
    <t xml:space="preserve">SSSS</t>
  </si>
  <si>
    <t xml:space="preserve">TTTT</t>
  </si>
  <si>
    <t xml:space="preserve">UUUU</t>
  </si>
  <si>
    <t xml:space="preserve">VVVV</t>
  </si>
  <si>
    <t xml:space="preserve">WWWW</t>
  </si>
  <si>
    <t xml:space="preserve">YYYY</t>
  </si>
  <si>
    <t xml:space="preserve">ZZZZ</t>
  </si>
  <si>
    <t xml:space="preserve">MARS</t>
  </si>
  <si>
    <t xml:space="preserve">PPPP</t>
  </si>
  <si>
    <t xml:space="preserve">QQQQ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€ &quot;* #,##0.00_);_(&quot;€ &quot;* \(#,##0.00\);_(&quot;€ &quot;* \-??_);_(@_)"/>
    <numFmt numFmtId="166" formatCode="_(&quot;€ &quot;* #,##0.00_);_(&quot;€ &quot;* \(#,##0.00\);_(&quot;€ &quot;* \-??_);_(@_)"/>
    <numFmt numFmtId="167" formatCode="0%"/>
    <numFmt numFmtId="168" formatCode="#,##0.00\ _€"/>
    <numFmt numFmtId="169" formatCode="d/mm/yy;@"/>
    <numFmt numFmtId="170" formatCode="[$-409]m/d/yyyy"/>
    <numFmt numFmtId="171" formatCode="0.00%"/>
    <numFmt numFmtId="172" formatCode="_-* #,##0.00\ _€_-;\-* #,##0.00\ _€_-;_-* \-??\ _€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FFCC0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B050"/>
      <name val="Arial"/>
      <family val="2"/>
    </font>
    <font>
      <b val="true"/>
      <sz val="14"/>
      <color rgb="FFFF0000"/>
      <name val="Arial"/>
      <family val="2"/>
    </font>
    <font>
      <sz val="12"/>
      <color rgb="FFFFC000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12"/>
      <color rgb="FFFF00FF"/>
      <name val="Arial"/>
      <family val="2"/>
    </font>
    <font>
      <sz val="12"/>
      <color rgb="FF00FF00"/>
      <name val="Arial"/>
      <family val="2"/>
    </font>
    <font>
      <sz val="12"/>
      <color rgb="FFFFFFFF"/>
      <name val="Arial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00B050"/>
      </patternFill>
    </fill>
    <fill>
      <patternFill patternType="solid">
        <fgColor rgb="FF00B0F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  <cellStyle name="Pourcentage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5" topLeftCell="A6" activePane="bottomLeft" state="frozen"/>
      <selection pane="topLeft" activeCell="A1" activeCellId="0" sqref="A1"/>
      <selection pane="bottomLeft" activeCell="C70" activeCellId="0" sqref="C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1.42"/>
    <col collapsed="false" customWidth="true" hidden="false" outlineLevel="0" max="3" min="3" style="2" width="23.99"/>
    <col collapsed="false" customWidth="true" hidden="false" outlineLevel="0" max="5" min="4" style="2" width="14.85"/>
    <col collapsed="false" customWidth="true" hidden="false" outlineLevel="0" max="6" min="6" style="3" width="18.85"/>
    <col collapsed="false" customWidth="true" hidden="false" outlineLevel="0" max="7" min="7" style="3" width="21.42"/>
    <col collapsed="false" customWidth="true" hidden="false" outlineLevel="0" max="8" min="8" style="3" width="16.42"/>
    <col collapsed="false" customWidth="true" hidden="false" outlineLevel="0" max="9" min="9" style="4" width="18.99"/>
    <col collapsed="false" customWidth="true" hidden="false" outlineLevel="0" max="10" min="10" style="5" width="18.99"/>
    <col collapsed="false" customWidth="true" hidden="false" outlineLevel="0" max="11" min="11" style="6" width="15.99"/>
    <col collapsed="false" customWidth="true" hidden="false" outlineLevel="0" max="12" min="12" style="2" width="34.13"/>
    <col collapsed="false" customWidth="true" hidden="false" outlineLevel="0" max="13" min="13" style="2" width="37.14"/>
    <col collapsed="false" customWidth="true" hidden="false" outlineLevel="0" max="14" min="14" style="1" width="19.28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C1" s="7"/>
      <c r="F1" s="2"/>
      <c r="G1" s="2"/>
      <c r="H1" s="2"/>
      <c r="I1" s="8"/>
      <c r="J1" s="9"/>
    </row>
    <row r="2" s="11" customFormat="true" ht="32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2"/>
      <c r="C3" s="7"/>
      <c r="F3" s="2"/>
      <c r="G3" s="2"/>
      <c r="H3" s="2"/>
      <c r="I3" s="8"/>
      <c r="J3" s="9"/>
    </row>
    <row r="4" s="17" customFormat="true" ht="20.25" hidden="false" customHeight="false" outlineLevel="0" collapsed="false">
      <c r="A4" s="12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3" t="s">
        <v>8</v>
      </c>
      <c r="I4" s="14" t="s">
        <v>6</v>
      </c>
      <c r="J4" s="15" t="s">
        <v>9</v>
      </c>
      <c r="K4" s="16" t="s">
        <v>4</v>
      </c>
      <c r="L4" s="12" t="s">
        <v>10</v>
      </c>
      <c r="M4" s="12" t="s">
        <v>10</v>
      </c>
    </row>
    <row r="5" s="17" customFormat="true" ht="20.25" hidden="false" customHeight="false" outlineLevel="0" collapsed="false">
      <c r="A5" s="18"/>
      <c r="B5" s="19"/>
      <c r="C5" s="14"/>
      <c r="D5" s="12" t="s">
        <v>11</v>
      </c>
      <c r="E5" s="12"/>
      <c r="F5" s="12" t="s">
        <v>12</v>
      </c>
      <c r="G5" s="12" t="s">
        <v>13</v>
      </c>
      <c r="H5" s="13" t="s">
        <v>14</v>
      </c>
      <c r="I5" s="14" t="s">
        <v>15</v>
      </c>
      <c r="J5" s="15" t="s">
        <v>16</v>
      </c>
      <c r="K5" s="16" t="s">
        <v>17</v>
      </c>
      <c r="L5" s="12" t="s">
        <v>18</v>
      </c>
      <c r="M5" s="12" t="s">
        <v>18</v>
      </c>
    </row>
    <row r="6" customFormat="false" ht="15.75" hidden="false" customHeight="false" outlineLevel="0" collapsed="false">
      <c r="A6" s="20"/>
      <c r="B6" s="20"/>
      <c r="C6" s="21"/>
      <c r="D6" s="20"/>
      <c r="E6" s="20"/>
      <c r="F6" s="20"/>
      <c r="G6" s="20"/>
      <c r="H6" s="20"/>
      <c r="I6" s="22"/>
      <c r="J6" s="23"/>
      <c r="L6" s="24"/>
    </row>
    <row r="7" s="25" customFormat="true" ht="15.75" hidden="false" customHeight="false" outlineLevel="0" collapsed="false">
      <c r="B7" s="26"/>
      <c r="C7" s="27"/>
      <c r="D7" s="28"/>
      <c r="E7" s="26"/>
      <c r="F7" s="21"/>
      <c r="G7" s="21"/>
      <c r="H7" s="21"/>
      <c r="I7" s="29"/>
      <c r="J7" s="30"/>
      <c r="K7" s="31"/>
      <c r="L7" s="26"/>
      <c r="M7" s="26"/>
    </row>
    <row r="8" s="25" customFormat="true" ht="18" hidden="false" customHeight="false" outlineLevel="0" collapsed="false">
      <c r="A8" s="32" t="s">
        <v>19</v>
      </c>
      <c r="B8" s="26"/>
      <c r="C8" s="28"/>
      <c r="D8" s="28"/>
      <c r="E8" s="28"/>
      <c r="F8" s="21"/>
      <c r="G8" s="33"/>
      <c r="H8" s="33"/>
      <c r="I8" s="29"/>
      <c r="J8" s="34"/>
      <c r="K8" s="31"/>
      <c r="L8" s="35" t="n">
        <f aca="false">SUM(J10:J57)</f>
        <v>3147.06520661157</v>
      </c>
      <c r="M8" s="36" t="n">
        <f aca="false">A9+A25+A40</f>
        <v>14986.0247933884</v>
      </c>
    </row>
    <row r="9" s="25" customFormat="true" ht="15.75" hidden="false" customHeight="false" outlineLevel="0" collapsed="false">
      <c r="A9" s="37" t="n">
        <f aca="false">SUM(G10:G23)</f>
        <v>3427.19008264463</v>
      </c>
      <c r="B9" s="26"/>
      <c r="C9" s="28"/>
      <c r="D9" s="28"/>
      <c r="E9" s="28"/>
      <c r="F9" s="21"/>
      <c r="G9" s="33"/>
      <c r="H9" s="33"/>
      <c r="I9" s="29"/>
      <c r="J9" s="34"/>
      <c r="K9" s="31"/>
      <c r="L9" s="26"/>
      <c r="M9" s="26"/>
      <c r="N9" s="38"/>
    </row>
    <row r="10" s="25" customFormat="true" ht="15.75" hidden="false" customHeight="false" outlineLevel="0" collapsed="false">
      <c r="A10" s="39"/>
      <c r="B10" s="24" t="s">
        <v>20</v>
      </c>
      <c r="C10" s="28" t="s">
        <v>21</v>
      </c>
      <c r="D10" s="40" t="n">
        <v>43101</v>
      </c>
      <c r="E10" s="28" t="n">
        <f aca="false">D10</f>
        <v>43101</v>
      </c>
      <c r="F10" s="41" t="n">
        <v>537.04</v>
      </c>
      <c r="G10" s="42" t="n">
        <f aca="false">F10/1.21</f>
        <v>443.834710743802</v>
      </c>
      <c r="H10" s="43" t="n">
        <f aca="false">G10/A9</f>
        <v>0.129503966818587</v>
      </c>
      <c r="I10" s="29" t="n">
        <f aca="false">F10</f>
        <v>537.04</v>
      </c>
      <c r="J10" s="34" t="n">
        <f aca="false">F10-G10</f>
        <v>93.2052892561983</v>
      </c>
      <c r="K10" s="31" t="n">
        <v>43101</v>
      </c>
      <c r="L10" s="26"/>
      <c r="M10" s="26"/>
      <c r="N10" s="44"/>
    </row>
    <row r="11" s="25" customFormat="true" ht="15.75" hidden="false" customHeight="false" outlineLevel="0" collapsed="false">
      <c r="A11" s="39"/>
      <c r="B11" s="24" t="s">
        <v>22</v>
      </c>
      <c r="C11" s="28" t="s">
        <v>21</v>
      </c>
      <c r="D11" s="40" t="n">
        <v>43103</v>
      </c>
      <c r="E11" s="28" t="n">
        <f aca="false">D11</f>
        <v>43103</v>
      </c>
      <c r="F11" s="41" t="n">
        <v>121</v>
      </c>
      <c r="G11" s="42" t="n">
        <f aca="false">F11/1.21</f>
        <v>100</v>
      </c>
      <c r="H11" s="43" t="n">
        <f aca="false">G11/A9</f>
        <v>0.0291784224360366</v>
      </c>
      <c r="I11" s="29" t="n">
        <f aca="false">F11</f>
        <v>121</v>
      </c>
      <c r="J11" s="34" t="n">
        <f aca="false">F11-G11</f>
        <v>21</v>
      </c>
      <c r="K11" s="31" t="n">
        <v>43103</v>
      </c>
      <c r="L11" s="26"/>
      <c r="M11" s="26"/>
      <c r="N11" s="38"/>
    </row>
    <row r="12" s="25" customFormat="true" ht="15.75" hidden="false" customHeight="false" outlineLevel="0" collapsed="false">
      <c r="A12" s="39"/>
      <c r="B12" s="24" t="s">
        <v>23</v>
      </c>
      <c r="C12" s="28" t="s">
        <v>21</v>
      </c>
      <c r="D12" s="40" t="n">
        <v>43102</v>
      </c>
      <c r="E12" s="28" t="n">
        <v>43117</v>
      </c>
      <c r="F12" s="41" t="n">
        <v>119.8</v>
      </c>
      <c r="G12" s="42" t="n">
        <f aca="false">F12/1.21</f>
        <v>99.0082644628099</v>
      </c>
      <c r="H12" s="43" t="n">
        <f aca="false">G12/A9</f>
        <v>0.0288890496515469</v>
      </c>
      <c r="I12" s="29" t="n">
        <f aca="false">F12</f>
        <v>119.8</v>
      </c>
      <c r="J12" s="34" t="n">
        <f aca="false">F12-G12</f>
        <v>20.7917355371901</v>
      </c>
      <c r="K12" s="31" t="n">
        <v>43102</v>
      </c>
      <c r="L12" s="26"/>
      <c r="M12" s="26"/>
      <c r="N12" s="38"/>
    </row>
    <row r="13" s="25" customFormat="true" ht="15.75" hidden="false" customHeight="false" outlineLevel="0" collapsed="false">
      <c r="A13" s="26"/>
      <c r="B13" s="24" t="s">
        <v>24</v>
      </c>
      <c r="C13" s="28" t="s">
        <v>21</v>
      </c>
      <c r="D13" s="40" t="n">
        <v>43102</v>
      </c>
      <c r="E13" s="28" t="n">
        <v>43132</v>
      </c>
      <c r="F13" s="41" t="n">
        <v>730.62</v>
      </c>
      <c r="G13" s="42" t="n">
        <f aca="false">F13/1.21</f>
        <v>603.818181818182</v>
      </c>
      <c r="H13" s="43" t="n">
        <f aca="false">G13/A9</f>
        <v>0.176184619836504</v>
      </c>
      <c r="I13" s="29" t="n">
        <f aca="false">F13</f>
        <v>730.62</v>
      </c>
      <c r="J13" s="34" t="n">
        <f aca="false">F13-G13</f>
        <v>126.801818181818</v>
      </c>
      <c r="K13" s="31" t="n">
        <v>43108</v>
      </c>
      <c r="L13" s="26"/>
      <c r="M13" s="26"/>
      <c r="N13" s="44"/>
    </row>
    <row r="14" s="25" customFormat="true" ht="15.75" hidden="false" customHeight="false" outlineLevel="0" collapsed="false">
      <c r="A14" s="26"/>
      <c r="B14" s="24" t="s">
        <v>25</v>
      </c>
      <c r="C14" s="28" t="s">
        <v>21</v>
      </c>
      <c r="D14" s="40" t="n">
        <v>43108</v>
      </c>
      <c r="E14" s="28" t="n">
        <f aca="false">D14</f>
        <v>43108</v>
      </c>
      <c r="F14" s="41" t="n">
        <v>194.51</v>
      </c>
      <c r="G14" s="42" t="n">
        <f aca="false">F14/1.21</f>
        <v>160.752066115703</v>
      </c>
      <c r="H14" s="43" t="n">
        <f aca="false">G14/A9</f>
        <v>0.0469049169258965</v>
      </c>
      <c r="I14" s="29" t="n">
        <f aca="false">F14</f>
        <v>194.51</v>
      </c>
      <c r="J14" s="34" t="n">
        <f aca="false">F14-G14</f>
        <v>33.7579338842975</v>
      </c>
      <c r="K14" s="31" t="n">
        <v>43102</v>
      </c>
      <c r="L14" s="26"/>
      <c r="M14" s="26"/>
    </row>
    <row r="15" s="25" customFormat="true" ht="15.75" hidden="false" customHeight="false" outlineLevel="0" collapsed="false">
      <c r="A15" s="26"/>
      <c r="B15" s="24" t="s">
        <v>26</v>
      </c>
      <c r="C15" s="28" t="s">
        <v>21</v>
      </c>
      <c r="D15" s="40" t="n">
        <v>43115</v>
      </c>
      <c r="E15" s="28" t="n">
        <f aca="false">D15</f>
        <v>43115</v>
      </c>
      <c r="F15" s="41" t="n">
        <f aca="false">75.84+407.99</f>
        <v>483.83</v>
      </c>
      <c r="G15" s="42" t="n">
        <f aca="false">F15/1.21</f>
        <v>399.859504132231</v>
      </c>
      <c r="H15" s="43" t="n">
        <f aca="false">G15/A9</f>
        <v>0.116672695266344</v>
      </c>
      <c r="I15" s="29" t="n">
        <f aca="false">F15</f>
        <v>483.83</v>
      </c>
      <c r="J15" s="34" t="n">
        <f aca="false">F15-G15</f>
        <v>83.9704958677686</v>
      </c>
      <c r="K15" s="28" t="n">
        <v>43103</v>
      </c>
      <c r="L15" s="26"/>
      <c r="M15" s="45"/>
    </row>
    <row r="16" s="25" customFormat="true" ht="15.75" hidden="false" customHeight="false" outlineLevel="0" collapsed="false">
      <c r="A16" s="26"/>
      <c r="B16" s="24" t="s">
        <v>27</v>
      </c>
      <c r="C16" s="28" t="s">
        <v>21</v>
      </c>
      <c r="D16" s="40" t="n">
        <v>43116</v>
      </c>
      <c r="E16" s="28" t="n">
        <f aca="false">D16</f>
        <v>43116</v>
      </c>
      <c r="F16" s="41" t="n">
        <v>20.23</v>
      </c>
      <c r="G16" s="42" t="n">
        <f aca="false">F16/1.21</f>
        <v>16.7190082644628</v>
      </c>
      <c r="H16" s="43" t="n">
        <f aca="false">G16/A9</f>
        <v>0.00487834285852082</v>
      </c>
      <c r="I16" s="29" t="n">
        <f aca="false">F16</f>
        <v>20.23</v>
      </c>
      <c r="J16" s="34" t="n">
        <f aca="false">F16-G16</f>
        <v>3.51099173553719</v>
      </c>
      <c r="K16" s="28" t="n">
        <v>43118</v>
      </c>
      <c r="L16" s="26"/>
      <c r="M16" s="26"/>
    </row>
    <row r="17" s="25" customFormat="true" ht="15.75" hidden="false" customHeight="false" outlineLevel="0" collapsed="false">
      <c r="A17" s="26"/>
      <c r="B17" s="24" t="s">
        <v>28</v>
      </c>
      <c r="C17" s="28" t="s">
        <v>21</v>
      </c>
      <c r="D17" s="40" t="n">
        <v>43116</v>
      </c>
      <c r="E17" s="28" t="n">
        <f aca="false">D17</f>
        <v>43116</v>
      </c>
      <c r="F17" s="41" t="n">
        <v>35</v>
      </c>
      <c r="G17" s="42" t="n">
        <f aca="false">F17/1.21</f>
        <v>28.9256198347107</v>
      </c>
      <c r="H17" s="43" t="n">
        <f aca="false">G17/A9</f>
        <v>0.00844003954761388</v>
      </c>
      <c r="I17" s="29" t="n">
        <f aca="false">F17</f>
        <v>35</v>
      </c>
      <c r="J17" s="34" t="n">
        <f aca="false">F17-G17</f>
        <v>6.07438016528926</v>
      </c>
      <c r="K17" s="28" t="n">
        <v>43125</v>
      </c>
      <c r="L17" s="26"/>
      <c r="M17" s="26"/>
    </row>
    <row r="18" s="25" customFormat="true" ht="15.75" hidden="false" customHeight="false" outlineLevel="0" collapsed="false">
      <c r="A18" s="26"/>
      <c r="B18" s="24" t="s">
        <v>29</v>
      </c>
      <c r="C18" s="28" t="s">
        <v>21</v>
      </c>
      <c r="D18" s="40" t="n">
        <v>43117</v>
      </c>
      <c r="E18" s="28" t="n">
        <f aca="false">D18</f>
        <v>43117</v>
      </c>
      <c r="F18" s="41" t="n">
        <v>95.53</v>
      </c>
      <c r="G18" s="42" t="n">
        <f aca="false">F18/1.21</f>
        <v>78.9504132231405</v>
      </c>
      <c r="H18" s="43" t="n">
        <f aca="false">G18/A9</f>
        <v>0.0230364850852444</v>
      </c>
      <c r="I18" s="29" t="n">
        <f aca="false">F18</f>
        <v>95.53</v>
      </c>
      <c r="J18" s="34" t="n">
        <f aca="false">F18-G18</f>
        <v>16.5795867768595</v>
      </c>
      <c r="K18" s="28" t="n">
        <v>43117</v>
      </c>
      <c r="L18" s="26"/>
      <c r="M18" s="26"/>
    </row>
    <row r="19" s="25" customFormat="true" ht="15.75" hidden="false" customHeight="false" outlineLevel="0" collapsed="false">
      <c r="A19" s="26"/>
      <c r="B19" s="24" t="s">
        <v>30</v>
      </c>
      <c r="C19" s="28" t="s">
        <v>21</v>
      </c>
      <c r="D19" s="40" t="n">
        <v>43101</v>
      </c>
      <c r="E19" s="28" t="n">
        <f aca="false">D19</f>
        <v>43101</v>
      </c>
      <c r="F19" s="41" t="n">
        <v>163.35</v>
      </c>
      <c r="G19" s="42" t="n">
        <f aca="false">F19/1.21</f>
        <v>135</v>
      </c>
      <c r="H19" s="43" t="n">
        <f aca="false">G19/A9</f>
        <v>0.0393908702886494</v>
      </c>
      <c r="I19" s="29" t="n">
        <f aca="false">F19</f>
        <v>163.35</v>
      </c>
      <c r="J19" s="34" t="n">
        <f aca="false">F19-G19</f>
        <v>28.35</v>
      </c>
      <c r="K19" s="28" t="n">
        <v>42739</v>
      </c>
      <c r="L19" s="26"/>
      <c r="M19" s="26"/>
      <c r="N19" s="46"/>
    </row>
    <row r="20" s="25" customFormat="true" ht="15.75" hidden="false" customHeight="false" outlineLevel="0" collapsed="false">
      <c r="A20" s="26"/>
      <c r="B20" s="24" t="s">
        <v>31</v>
      </c>
      <c r="C20" s="28" t="s">
        <v>21</v>
      </c>
      <c r="D20" s="40" t="n">
        <v>43101</v>
      </c>
      <c r="E20" s="28" t="n">
        <f aca="false">D20</f>
        <v>43101</v>
      </c>
      <c r="F20" s="41" t="n">
        <v>96</v>
      </c>
      <c r="G20" s="42" t="n">
        <f aca="false">F20/1.21</f>
        <v>79.3388429752066</v>
      </c>
      <c r="H20" s="47" t="n">
        <f aca="false">G20/A9</f>
        <v>0.0231498227591695</v>
      </c>
      <c r="I20" s="29" t="n">
        <f aca="false">F20</f>
        <v>96</v>
      </c>
      <c r="J20" s="34" t="n">
        <f aca="false">F20-G20</f>
        <v>16.6611570247934</v>
      </c>
      <c r="K20" s="28" t="n">
        <v>43104</v>
      </c>
      <c r="L20" s="26"/>
      <c r="M20" s="26"/>
      <c r="N20" s="46"/>
    </row>
    <row r="21" s="25" customFormat="true" ht="15.75" hidden="false" customHeight="false" outlineLevel="0" collapsed="false">
      <c r="A21" s="26"/>
      <c r="B21" s="24" t="s">
        <v>32</v>
      </c>
      <c r="C21" s="28" t="s">
        <v>21</v>
      </c>
      <c r="D21" s="40" t="n">
        <v>43116</v>
      </c>
      <c r="E21" s="28" t="n">
        <f aca="false">D21</f>
        <v>43116</v>
      </c>
      <c r="F21" s="41" t="n">
        <v>1326.11</v>
      </c>
      <c r="G21" s="42" t="n">
        <f aca="false">F21/1.21</f>
        <v>1095.95867768595</v>
      </c>
      <c r="H21" s="47" t="n">
        <f aca="false">G21/A9</f>
        <v>0.319783452699607</v>
      </c>
      <c r="I21" s="29" t="n">
        <f aca="false">F21</f>
        <v>1326.11</v>
      </c>
      <c r="J21" s="34" t="n">
        <f aca="false">F21-G21</f>
        <v>230.15132231405</v>
      </c>
      <c r="K21" s="28" t="n">
        <v>43104</v>
      </c>
      <c r="L21" s="26"/>
      <c r="M21" s="26"/>
      <c r="N21" s="46"/>
    </row>
    <row r="22" s="25" customFormat="true" ht="15.75" hidden="false" customHeight="false" outlineLevel="0" collapsed="false">
      <c r="A22" s="26"/>
      <c r="B22" s="24" t="s">
        <v>33</v>
      </c>
      <c r="C22" s="28" t="s">
        <v>21</v>
      </c>
      <c r="D22" s="40" t="n">
        <v>43116</v>
      </c>
      <c r="E22" s="28" t="n">
        <f aca="false">D22</f>
        <v>43116</v>
      </c>
      <c r="F22" s="41" t="n">
        <v>173.88</v>
      </c>
      <c r="G22" s="42" t="n">
        <f aca="false">F22/1.21</f>
        <v>143.702479338843</v>
      </c>
      <c r="H22" s="47" t="n">
        <f aca="false">G22/A9</f>
        <v>0.0419301164725458</v>
      </c>
      <c r="I22" s="29" t="n">
        <f aca="false">F22</f>
        <v>173.88</v>
      </c>
      <c r="J22" s="34" t="n">
        <f aca="false">F22-G22</f>
        <v>30.177520661157</v>
      </c>
      <c r="K22" s="28" t="n">
        <v>43104</v>
      </c>
      <c r="L22" s="26"/>
      <c r="M22" s="26"/>
    </row>
    <row r="23" s="25" customFormat="true" ht="15.75" hidden="false" customHeight="false" outlineLevel="0" collapsed="false">
      <c r="A23" s="26"/>
      <c r="B23" s="24" t="s">
        <v>34</v>
      </c>
      <c r="C23" s="28" t="s">
        <v>21</v>
      </c>
      <c r="D23" s="40" t="n">
        <v>43125</v>
      </c>
      <c r="E23" s="28" t="n">
        <f aca="false">D23</f>
        <v>43125</v>
      </c>
      <c r="F23" s="41" t="n">
        <v>50</v>
      </c>
      <c r="G23" s="42" t="n">
        <f aca="false">F23/1.21</f>
        <v>41.3223140495868</v>
      </c>
      <c r="H23" s="47" t="n">
        <f aca="false">G23/A9</f>
        <v>0.0120571993537341</v>
      </c>
      <c r="I23" s="29" t="n">
        <f aca="false">F23</f>
        <v>50</v>
      </c>
      <c r="J23" s="34" t="n">
        <f aca="false">F23-G23</f>
        <v>8.67768595041322</v>
      </c>
      <c r="K23" s="28" t="n">
        <v>43105</v>
      </c>
      <c r="L23" s="26"/>
      <c r="M23" s="26"/>
    </row>
    <row r="24" s="25" customFormat="true" ht="15.75" hidden="false" customHeight="false" outlineLevel="0" collapsed="false">
      <c r="A24" s="32" t="s">
        <v>35</v>
      </c>
      <c r="B24" s="24" t="s">
        <v>36</v>
      </c>
      <c r="C24" s="28" t="s">
        <v>21</v>
      </c>
      <c r="D24" s="40" t="n">
        <v>43136</v>
      </c>
      <c r="E24" s="28" t="n">
        <v>43166</v>
      </c>
      <c r="F24" s="41" t="n">
        <v>35</v>
      </c>
      <c r="G24" s="42" t="n">
        <f aca="false">F24/1.21</f>
        <v>28.9256198347107</v>
      </c>
      <c r="H24" s="47" t="n">
        <f aca="false">G24/A25</f>
        <v>0.00551751100349337</v>
      </c>
      <c r="I24" s="29" t="n">
        <f aca="false">F24</f>
        <v>35</v>
      </c>
      <c r="J24" s="34" t="n">
        <f aca="false">F24-G24</f>
        <v>6.07438016528926</v>
      </c>
      <c r="K24" s="28" t="n">
        <v>43133</v>
      </c>
      <c r="L24" s="26"/>
      <c r="M24" s="26"/>
    </row>
    <row r="25" s="25" customFormat="true" ht="15.75" hidden="false" customHeight="false" outlineLevel="0" collapsed="false">
      <c r="A25" s="37" t="n">
        <f aca="false">SUM(G24:G38)</f>
        <v>5242.51239669422</v>
      </c>
      <c r="B25" s="24" t="s">
        <v>37</v>
      </c>
      <c r="C25" s="28" t="s">
        <v>21</v>
      </c>
      <c r="D25" s="40" t="n">
        <v>43137</v>
      </c>
      <c r="E25" s="28" t="n">
        <f aca="false">D25</f>
        <v>43137</v>
      </c>
      <c r="F25" s="41" t="n">
        <v>1005.51</v>
      </c>
      <c r="G25" s="42" t="n">
        <f aca="false">F25/1.21</f>
        <v>831</v>
      </c>
      <c r="H25" s="47" t="n">
        <f aca="false">G25/A25</f>
        <v>0.158511785403503</v>
      </c>
      <c r="I25" s="29" t="n">
        <f aca="false">F25</f>
        <v>1005.51</v>
      </c>
      <c r="J25" s="34" t="n">
        <f aca="false">F25-G25</f>
        <v>174.51</v>
      </c>
      <c r="K25" s="31" t="n">
        <v>43132</v>
      </c>
      <c r="L25" s="26"/>
      <c r="M25" s="26"/>
      <c r="N25" s="44"/>
    </row>
    <row r="26" s="25" customFormat="true" ht="15.75" hidden="false" customHeight="false" outlineLevel="0" collapsed="false">
      <c r="A26" s="39"/>
      <c r="B26" s="24" t="s">
        <v>38</v>
      </c>
      <c r="C26" s="28" t="s">
        <v>21</v>
      </c>
      <c r="D26" s="40" t="n">
        <v>43142</v>
      </c>
      <c r="E26" s="28" t="n">
        <f aca="false">D26</f>
        <v>43142</v>
      </c>
      <c r="F26" s="41" t="n">
        <v>107.51</v>
      </c>
      <c r="G26" s="42" t="n">
        <f aca="false">F26/1.21</f>
        <v>88.8512396694215</v>
      </c>
      <c r="H26" s="47" t="n">
        <f aca="false">G26/A25</f>
        <v>0.0169482173710164</v>
      </c>
      <c r="I26" s="29" t="n">
        <f aca="false">F26</f>
        <v>107.51</v>
      </c>
      <c r="J26" s="34" t="n">
        <f aca="false">F26-G26</f>
        <v>18.6587603305785</v>
      </c>
      <c r="K26" s="28" t="n">
        <v>43132</v>
      </c>
      <c r="L26" s="26"/>
      <c r="M26" s="26"/>
    </row>
    <row r="27" s="25" customFormat="true" ht="15.75" hidden="false" customHeight="false" outlineLevel="0" collapsed="false">
      <c r="A27" s="26"/>
      <c r="B27" s="24" t="s">
        <v>39</v>
      </c>
      <c r="C27" s="28" t="s">
        <v>21</v>
      </c>
      <c r="D27" s="40" t="n">
        <v>43143</v>
      </c>
      <c r="E27" s="28" t="n">
        <v>43158</v>
      </c>
      <c r="F27" s="41" t="n">
        <v>1288.12</v>
      </c>
      <c r="G27" s="42" t="n">
        <f aca="false">F27/1.21</f>
        <v>1064.56198347107</v>
      </c>
      <c r="H27" s="47" t="n">
        <f aca="false">G27/A25</f>
        <v>0.20306332210914</v>
      </c>
      <c r="I27" s="29" t="n">
        <f aca="false">F27</f>
        <v>1288.12</v>
      </c>
      <c r="J27" s="34" t="n">
        <f aca="false">F27-G27</f>
        <v>223.558016528925</v>
      </c>
      <c r="K27" s="28" t="n">
        <v>43132</v>
      </c>
      <c r="L27" s="26"/>
      <c r="M27" s="26"/>
    </row>
    <row r="28" s="25" customFormat="true" ht="15.75" hidden="false" customHeight="false" outlineLevel="0" collapsed="false">
      <c r="A28" s="26"/>
      <c r="B28" s="24" t="s">
        <v>40</v>
      </c>
      <c r="C28" s="28" t="s">
        <v>21</v>
      </c>
      <c r="D28" s="40" t="n">
        <v>43145</v>
      </c>
      <c r="E28" s="28" t="n">
        <v>43175</v>
      </c>
      <c r="F28" s="41" t="n">
        <v>182.48</v>
      </c>
      <c r="G28" s="42" t="n">
        <f aca="false">F28/1.21</f>
        <v>150.809917355372</v>
      </c>
      <c r="H28" s="47" t="n">
        <f aca="false">G28/A25</f>
        <v>0.0287667259404992</v>
      </c>
      <c r="I28" s="29" t="n">
        <f aca="false">F28</f>
        <v>182.48</v>
      </c>
      <c r="J28" s="34" t="n">
        <f aca="false">F28-G28</f>
        <v>31.6700826446281</v>
      </c>
      <c r="K28" s="31" t="n">
        <v>43133</v>
      </c>
      <c r="L28" s="26"/>
      <c r="M28" s="26"/>
    </row>
    <row r="29" s="25" customFormat="true" ht="15.75" hidden="false" customHeight="false" outlineLevel="0" collapsed="false">
      <c r="A29" s="48"/>
      <c r="B29" s="24" t="s">
        <v>41</v>
      </c>
      <c r="C29" s="28" t="s">
        <v>21</v>
      </c>
      <c r="D29" s="40" t="n">
        <v>43145</v>
      </c>
      <c r="E29" s="28" t="n">
        <f aca="false">D29</f>
        <v>43145</v>
      </c>
      <c r="F29" s="41" t="n">
        <v>193.43</v>
      </c>
      <c r="G29" s="42" t="n">
        <f aca="false">F29/1.21</f>
        <v>159.859504132231</v>
      </c>
      <c r="H29" s="47" t="n">
        <f aca="false">G29/A25</f>
        <v>0.030492918668735</v>
      </c>
      <c r="I29" s="29" t="n">
        <f aca="false">F29</f>
        <v>193.43</v>
      </c>
      <c r="J29" s="34" t="n">
        <f aca="false">F29-G29</f>
        <v>33.5704958677686</v>
      </c>
      <c r="K29" s="31" t="n">
        <v>43133</v>
      </c>
      <c r="L29" s="26"/>
      <c r="M29" s="45"/>
    </row>
    <row r="30" s="25" customFormat="true" ht="15.75" hidden="false" customHeight="false" outlineLevel="0" collapsed="false">
      <c r="A30" s="26"/>
      <c r="B30" s="24" t="s">
        <v>42</v>
      </c>
      <c r="C30" s="28" t="s">
        <v>21</v>
      </c>
      <c r="D30" s="40" t="n">
        <v>43145</v>
      </c>
      <c r="E30" s="28" t="n">
        <f aca="false">D30</f>
        <v>43145</v>
      </c>
      <c r="F30" s="41" t="n">
        <v>132.55</v>
      </c>
      <c r="G30" s="42" t="n">
        <f aca="false">F30/1.21</f>
        <v>109.545454545455</v>
      </c>
      <c r="H30" s="47" t="n">
        <f aca="false">G30/A25</f>
        <v>0.020895602386087</v>
      </c>
      <c r="I30" s="29" t="n">
        <f aca="false">F30</f>
        <v>132.55</v>
      </c>
      <c r="J30" s="34" t="n">
        <f aca="false">F30-G30</f>
        <v>23.0045454545455</v>
      </c>
      <c r="K30" s="31" t="n">
        <v>43133</v>
      </c>
      <c r="L30" s="26"/>
      <c r="M30" s="26"/>
    </row>
    <row r="31" s="25" customFormat="true" ht="15.75" hidden="false" customHeight="false" outlineLevel="0" collapsed="false">
      <c r="A31" s="26"/>
      <c r="B31" s="24" t="s">
        <v>43</v>
      </c>
      <c r="C31" s="28" t="s">
        <v>21</v>
      </c>
      <c r="D31" s="40" t="n">
        <v>43146</v>
      </c>
      <c r="E31" s="28" t="n">
        <v>43161</v>
      </c>
      <c r="F31" s="41" t="n">
        <v>440.23</v>
      </c>
      <c r="G31" s="42" t="n">
        <f aca="false">F31/1.21</f>
        <v>363.826446280992</v>
      </c>
      <c r="H31" s="47" t="n">
        <f aca="false">G31/A25</f>
        <v>0.0693992534019397</v>
      </c>
      <c r="I31" s="29" t="n">
        <f aca="false">F31</f>
        <v>440.23</v>
      </c>
      <c r="J31" s="34" t="n">
        <f aca="false">F31-G31</f>
        <v>76.4035537190082</v>
      </c>
      <c r="K31" s="28" t="n">
        <v>43144</v>
      </c>
      <c r="L31" s="26"/>
      <c r="M31" s="26"/>
    </row>
    <row r="32" s="25" customFormat="true" ht="15.75" hidden="false" customHeight="false" outlineLevel="0" collapsed="false">
      <c r="A32" s="26"/>
      <c r="B32" s="24" t="s">
        <v>20</v>
      </c>
      <c r="C32" s="28" t="s">
        <v>21</v>
      </c>
      <c r="D32" s="40" t="n">
        <v>43149</v>
      </c>
      <c r="E32" s="28" t="n">
        <v>43179</v>
      </c>
      <c r="F32" s="41" t="n">
        <v>29.87</v>
      </c>
      <c r="G32" s="42" t="n">
        <f aca="false">F32/1.21</f>
        <v>24.6859504132231</v>
      </c>
      <c r="H32" s="47" t="n">
        <f aca="false">G32/A25</f>
        <v>0.00470880153355277</v>
      </c>
      <c r="I32" s="29" t="n">
        <f aca="false">F32</f>
        <v>29.87</v>
      </c>
      <c r="J32" s="34" t="n">
        <f aca="false">F32-G32</f>
        <v>5.18404958677686</v>
      </c>
      <c r="K32" s="28" t="n">
        <v>43133</v>
      </c>
      <c r="L32" s="26"/>
      <c r="M32" s="26"/>
    </row>
    <row r="33" s="25" customFormat="true" ht="15.75" hidden="false" customHeight="false" outlineLevel="0" collapsed="false">
      <c r="A33" s="26"/>
      <c r="B33" s="24" t="s">
        <v>22</v>
      </c>
      <c r="C33" s="28" t="s">
        <v>21</v>
      </c>
      <c r="D33" s="40" t="n">
        <v>43149</v>
      </c>
      <c r="E33" s="28" t="n">
        <f aca="false">D33</f>
        <v>43149</v>
      </c>
      <c r="F33" s="41" t="n">
        <v>800.01</v>
      </c>
      <c r="G33" s="42" t="n">
        <f aca="false">F33/1.21</f>
        <v>661.165289256198</v>
      </c>
      <c r="H33" s="47" t="n">
        <f aca="false">G33/A25</f>
        <v>0.126116113654421</v>
      </c>
      <c r="I33" s="29" t="n">
        <f aca="false">F33</f>
        <v>800.01</v>
      </c>
      <c r="J33" s="34" t="n">
        <f aca="false">F33-G33</f>
        <v>138.844710743802</v>
      </c>
      <c r="K33" s="31" t="n">
        <v>43134</v>
      </c>
      <c r="L33" s="26"/>
      <c r="M33" s="26"/>
    </row>
    <row r="34" s="25" customFormat="true" ht="15.75" hidden="false" customHeight="false" outlineLevel="0" collapsed="false">
      <c r="A34" s="26"/>
      <c r="B34" s="24" t="s">
        <v>23</v>
      </c>
      <c r="C34" s="28" t="s">
        <v>21</v>
      </c>
      <c r="D34" s="40" t="n">
        <v>43149</v>
      </c>
      <c r="E34" s="28" t="n">
        <f aca="false">D34</f>
        <v>43149</v>
      </c>
      <c r="F34" s="41" t="n">
        <v>407.13</v>
      </c>
      <c r="G34" s="42" t="n">
        <f aca="false">F34/1.21</f>
        <v>336.471074380165</v>
      </c>
      <c r="H34" s="47" t="n">
        <f aca="false">G34/A25</f>
        <v>0.0641812644243502</v>
      </c>
      <c r="I34" s="29" t="n">
        <f aca="false">F34</f>
        <v>407.13</v>
      </c>
      <c r="J34" s="34" t="n">
        <f aca="false">F34-G34</f>
        <v>70.6589256198347</v>
      </c>
      <c r="K34" s="28" t="n">
        <v>43136</v>
      </c>
      <c r="L34" s="26"/>
      <c r="M34" s="26"/>
    </row>
    <row r="35" s="25" customFormat="true" ht="15.75" hidden="false" customHeight="false" outlineLevel="0" collapsed="false">
      <c r="A35" s="26"/>
      <c r="B35" s="24" t="s">
        <v>24</v>
      </c>
      <c r="C35" s="28" t="s">
        <v>21</v>
      </c>
      <c r="D35" s="40" t="n">
        <v>43150</v>
      </c>
      <c r="E35" s="28" t="n">
        <v>43165</v>
      </c>
      <c r="F35" s="41" t="n">
        <v>21.2</v>
      </c>
      <c r="G35" s="42" t="n">
        <f aca="false">F35/1.21</f>
        <v>17.5206611570248</v>
      </c>
      <c r="H35" s="47" t="n">
        <f aca="false">G35/A25</f>
        <v>0.0033420352364017</v>
      </c>
      <c r="I35" s="29" t="n">
        <f aca="false">F35</f>
        <v>21.2</v>
      </c>
      <c r="J35" s="34" t="n">
        <f aca="false">F35-G35</f>
        <v>3.67933884297521</v>
      </c>
      <c r="K35" s="28" t="n">
        <v>43136</v>
      </c>
      <c r="L35" s="26"/>
      <c r="M35" s="26"/>
    </row>
    <row r="36" s="25" customFormat="true" ht="15.75" hidden="false" customHeight="false" outlineLevel="0" collapsed="false">
      <c r="A36" s="26"/>
      <c r="B36" s="24" t="s">
        <v>25</v>
      </c>
      <c r="C36" s="28" t="s">
        <v>21</v>
      </c>
      <c r="D36" s="40" t="n">
        <v>43151</v>
      </c>
      <c r="E36" s="28" t="n">
        <v>43181</v>
      </c>
      <c r="F36" s="41" t="n">
        <v>442.63</v>
      </c>
      <c r="G36" s="42" t="n">
        <f aca="false">F36/1.21</f>
        <v>365.809917355372</v>
      </c>
      <c r="H36" s="47" t="n">
        <f aca="false">G36/A25</f>
        <v>0.0697775970136078</v>
      </c>
      <c r="I36" s="29" t="n">
        <f aca="false">F36</f>
        <v>442.63</v>
      </c>
      <c r="J36" s="34" t="n">
        <f aca="false">F36-G36</f>
        <v>76.8200826446281</v>
      </c>
      <c r="K36" s="28" t="n">
        <v>43136</v>
      </c>
      <c r="L36" s="26"/>
      <c r="M36" s="26"/>
    </row>
    <row r="37" s="25" customFormat="true" ht="15.75" hidden="false" customHeight="false" outlineLevel="0" collapsed="false">
      <c r="A37" s="26"/>
      <c r="B37" s="24" t="s">
        <v>26</v>
      </c>
      <c r="C37" s="28" t="s">
        <v>21</v>
      </c>
      <c r="D37" s="40" t="n">
        <v>43136</v>
      </c>
      <c r="E37" s="28" t="n">
        <f aca="false">D37</f>
        <v>43136</v>
      </c>
      <c r="F37" s="41" t="n">
        <f aca="false">215.45+15.54</f>
        <v>230.99</v>
      </c>
      <c r="G37" s="42" t="n">
        <f aca="false">F37/1.21</f>
        <v>190.900826446281</v>
      </c>
      <c r="H37" s="47" t="n">
        <f aca="false">G37/A25</f>
        <v>0.036413996191341</v>
      </c>
      <c r="I37" s="29" t="n">
        <f aca="false">F37</f>
        <v>230.99</v>
      </c>
      <c r="J37" s="34" t="n">
        <f aca="false">F37-G37</f>
        <v>40.089173553719</v>
      </c>
      <c r="K37" s="28" t="n">
        <v>43136</v>
      </c>
      <c r="L37" s="26"/>
      <c r="M37" s="26"/>
    </row>
    <row r="38" s="25" customFormat="true" ht="15.75" hidden="false" customHeight="false" outlineLevel="0" collapsed="false">
      <c r="A38" s="26"/>
      <c r="B38" s="24" t="s">
        <v>27</v>
      </c>
      <c r="C38" s="28" t="s">
        <v>21</v>
      </c>
      <c r="D38" s="40" t="n">
        <v>43137</v>
      </c>
      <c r="E38" s="28" t="n">
        <f aca="false">D38</f>
        <v>43137</v>
      </c>
      <c r="F38" s="41" t="n">
        <f aca="false">329.78+697</f>
        <v>1026.78</v>
      </c>
      <c r="G38" s="42" t="n">
        <f aca="false">F38/1.21</f>
        <v>848.578512396694</v>
      </c>
      <c r="H38" s="47" t="n">
        <f aca="false">G38/A25</f>
        <v>0.161864855661912</v>
      </c>
      <c r="I38" s="29" t="n">
        <f aca="false">F38</f>
        <v>1026.78</v>
      </c>
      <c r="J38" s="34" t="n">
        <f aca="false">F38-G38</f>
        <v>178.201487603306</v>
      </c>
      <c r="K38" s="28" t="n">
        <v>43136</v>
      </c>
      <c r="L38" s="26"/>
      <c r="M38" s="26"/>
    </row>
    <row r="39" s="25" customFormat="true" ht="15.75" hidden="false" customHeight="false" outlineLevel="0" collapsed="false">
      <c r="A39" s="32" t="s">
        <v>44</v>
      </c>
      <c r="B39" s="24" t="s">
        <v>45</v>
      </c>
      <c r="C39" s="28" t="s">
        <v>21</v>
      </c>
      <c r="D39" s="40" t="n">
        <v>43163</v>
      </c>
      <c r="E39" s="28" t="n">
        <v>43178</v>
      </c>
      <c r="F39" s="41" t="n">
        <v>170.46</v>
      </c>
      <c r="G39" s="42" t="n">
        <f aca="false">F39/1.21</f>
        <v>140.876033057851</v>
      </c>
      <c r="H39" s="47" t="n">
        <f aca="false">G39/A40</f>
        <v>0.0223034902358444</v>
      </c>
      <c r="I39" s="29" t="n">
        <f aca="false">F39</f>
        <v>170.46</v>
      </c>
      <c r="J39" s="34" t="n">
        <f aca="false">F39-G39</f>
        <v>29.5839669421488</v>
      </c>
      <c r="K39" s="28" t="n">
        <v>43160</v>
      </c>
      <c r="L39" s="26"/>
      <c r="M39" s="26"/>
      <c r="N39" s="44"/>
    </row>
    <row r="40" s="25" customFormat="true" ht="15.75" hidden="false" customHeight="false" outlineLevel="0" collapsed="false">
      <c r="A40" s="37" t="n">
        <f aca="false">SUM(G39:G57)</f>
        <v>6316.32231404959</v>
      </c>
      <c r="B40" s="24" t="s">
        <v>46</v>
      </c>
      <c r="C40" s="28" t="s">
        <v>21</v>
      </c>
      <c r="D40" s="40" t="n">
        <v>43161</v>
      </c>
      <c r="E40" s="28" t="n">
        <v>43191</v>
      </c>
      <c r="F40" s="41" t="n">
        <v>121</v>
      </c>
      <c r="G40" s="42" t="n">
        <f aca="false">F40/1.21</f>
        <v>100</v>
      </c>
      <c r="H40" s="47" t="n">
        <f aca="false">G40/A40</f>
        <v>0.0158319976448268</v>
      </c>
      <c r="I40" s="29" t="n">
        <f aca="false">F40</f>
        <v>121</v>
      </c>
      <c r="J40" s="34" t="n">
        <f aca="false">F40-G40</f>
        <v>21</v>
      </c>
      <c r="K40" s="28" t="n">
        <v>43160</v>
      </c>
      <c r="L40" s="26"/>
      <c r="M40" s="26"/>
      <c r="N40" s="44"/>
    </row>
    <row r="41" s="25" customFormat="true" ht="15.75" hidden="false" customHeight="false" outlineLevel="0" collapsed="false">
      <c r="A41" s="39"/>
      <c r="B41" s="24" t="s">
        <v>36</v>
      </c>
      <c r="C41" s="28" t="s">
        <v>21</v>
      </c>
      <c r="D41" s="40" t="n">
        <v>43163</v>
      </c>
      <c r="E41" s="28" t="n">
        <f aca="false">D41</f>
        <v>43163</v>
      </c>
      <c r="F41" s="41" t="n">
        <v>556.57</v>
      </c>
      <c r="G41" s="42" t="n">
        <f aca="false">F41/1.21</f>
        <v>459.97520661157</v>
      </c>
      <c r="H41" s="47" t="n">
        <f aca="false">G41/A40</f>
        <v>0.072823263877531</v>
      </c>
      <c r="I41" s="29" t="n">
        <f aca="false">F41</f>
        <v>556.57</v>
      </c>
      <c r="J41" s="34" t="n">
        <f aca="false">F41-G41</f>
        <v>96.5947933884298</v>
      </c>
      <c r="K41" s="28" t="n">
        <v>43160</v>
      </c>
      <c r="L41" s="26"/>
      <c r="M41" s="26"/>
      <c r="N41" s="44"/>
    </row>
    <row r="42" s="25" customFormat="true" ht="15.75" hidden="false" customHeight="false" outlineLevel="0" collapsed="false">
      <c r="A42" s="39"/>
      <c r="B42" s="24" t="s">
        <v>37</v>
      </c>
      <c r="C42" s="28" t="s">
        <v>21</v>
      </c>
      <c r="D42" s="40" t="n">
        <v>43160</v>
      </c>
      <c r="E42" s="28" t="n">
        <f aca="false">D42</f>
        <v>43160</v>
      </c>
      <c r="F42" s="41" t="n">
        <v>194.12</v>
      </c>
      <c r="G42" s="42" t="n">
        <f aca="false">F42/1.21</f>
        <v>160.429752066116</v>
      </c>
      <c r="H42" s="47" t="n">
        <f aca="false">G42/A40</f>
        <v>0.0253992345687089</v>
      </c>
      <c r="I42" s="29" t="n">
        <f aca="false">F42</f>
        <v>194.12</v>
      </c>
      <c r="J42" s="34" t="n">
        <f aca="false">F42-G42</f>
        <v>33.6902479338843</v>
      </c>
      <c r="K42" s="28" t="n">
        <v>43188</v>
      </c>
      <c r="L42" s="26"/>
      <c r="M42" s="26"/>
      <c r="N42" s="44"/>
    </row>
    <row r="43" s="25" customFormat="true" ht="15.75" hidden="false" customHeight="false" outlineLevel="0" collapsed="false">
      <c r="A43" s="39"/>
      <c r="B43" s="24" t="s">
        <v>38</v>
      </c>
      <c r="C43" s="28" t="s">
        <v>21</v>
      </c>
      <c r="D43" s="40" t="n">
        <v>43163</v>
      </c>
      <c r="E43" s="28" t="n">
        <v>43178</v>
      </c>
      <c r="F43" s="41" t="n">
        <v>35</v>
      </c>
      <c r="G43" s="42" t="n">
        <f aca="false">F43/1.21</f>
        <v>28.9256198347107</v>
      </c>
      <c r="H43" s="47" t="n">
        <f aca="false">G43/A40</f>
        <v>0.00457950345098296</v>
      </c>
      <c r="I43" s="29" t="n">
        <f aca="false">F43</f>
        <v>35</v>
      </c>
      <c r="J43" s="34" t="n">
        <f aca="false">F43-G43</f>
        <v>6.07438016528926</v>
      </c>
      <c r="K43" s="28" t="n">
        <v>43161</v>
      </c>
      <c r="L43" s="26"/>
      <c r="M43" s="26"/>
      <c r="N43" s="44"/>
    </row>
    <row r="44" s="25" customFormat="true" ht="15.75" hidden="false" customHeight="false" outlineLevel="0" collapsed="false">
      <c r="A44" s="39"/>
      <c r="B44" s="24" t="s">
        <v>39</v>
      </c>
      <c r="C44" s="28" t="s">
        <v>21</v>
      </c>
      <c r="D44" s="40" t="n">
        <v>43165</v>
      </c>
      <c r="E44" s="28" t="n">
        <v>43195</v>
      </c>
      <c r="F44" s="41" t="n">
        <v>1054.42</v>
      </c>
      <c r="G44" s="42" t="n">
        <f aca="false">F44/1.21</f>
        <v>871.421487603306</v>
      </c>
      <c r="H44" s="47" t="n">
        <f aca="false">G44/A40</f>
        <v>0.13796342939387</v>
      </c>
      <c r="I44" s="29" t="n">
        <f aca="false">F44</f>
        <v>1054.42</v>
      </c>
      <c r="J44" s="34" t="n">
        <f aca="false">F44-G44</f>
        <v>182.998512396694</v>
      </c>
      <c r="K44" s="28" t="n">
        <v>43160</v>
      </c>
      <c r="L44" s="26"/>
      <c r="M44" s="26"/>
      <c r="N44" s="44"/>
    </row>
    <row r="45" s="25" customFormat="true" ht="15.75" hidden="false" customHeight="false" outlineLevel="0" collapsed="false">
      <c r="A45" s="39"/>
      <c r="B45" s="24" t="s">
        <v>40</v>
      </c>
      <c r="C45" s="28" t="s">
        <v>21</v>
      </c>
      <c r="D45" s="40" t="n">
        <v>43167</v>
      </c>
      <c r="E45" s="28" t="n">
        <f aca="false">D45</f>
        <v>43167</v>
      </c>
      <c r="F45" s="41" t="n">
        <v>23.37</v>
      </c>
      <c r="G45" s="42" t="n">
        <f aca="false">F45/1.21</f>
        <v>19.3140495867769</v>
      </c>
      <c r="H45" s="47" t="n">
        <f aca="false">G45/A40</f>
        <v>0.00305779987569919</v>
      </c>
      <c r="I45" s="29" t="n">
        <f aca="false">F45</f>
        <v>23.37</v>
      </c>
      <c r="J45" s="34" t="n">
        <f aca="false">F45-G45</f>
        <v>4.05595041322314</v>
      </c>
      <c r="K45" s="28" t="n">
        <v>43160</v>
      </c>
      <c r="L45" s="26"/>
      <c r="M45" s="26"/>
      <c r="N45" s="44"/>
    </row>
    <row r="46" s="25" customFormat="true" ht="15.75" hidden="false" customHeight="false" outlineLevel="0" collapsed="false">
      <c r="A46" s="49"/>
      <c r="B46" s="24" t="s">
        <v>41</v>
      </c>
      <c r="C46" s="28" t="s">
        <v>21</v>
      </c>
      <c r="D46" s="40" t="n">
        <v>43168</v>
      </c>
      <c r="E46" s="28" t="n">
        <f aca="false">D46</f>
        <v>43168</v>
      </c>
      <c r="F46" s="41" t="n">
        <v>503.06</v>
      </c>
      <c r="G46" s="42" t="n">
        <f aca="false">F46/1.21</f>
        <v>415.752066115703</v>
      </c>
      <c r="H46" s="47" t="n">
        <f aca="false">G46/A40</f>
        <v>0.0658218573157568</v>
      </c>
      <c r="I46" s="29" t="n">
        <f aca="false">F46</f>
        <v>503.06</v>
      </c>
      <c r="J46" s="34" t="n">
        <f aca="false">F46-G46</f>
        <v>87.3079338842975</v>
      </c>
      <c r="K46" s="28" t="n">
        <v>43160</v>
      </c>
      <c r="L46" s="26"/>
      <c r="M46" s="26"/>
      <c r="N46" s="44"/>
    </row>
    <row r="47" s="25" customFormat="true" ht="15.75" hidden="false" customHeight="false" outlineLevel="0" collapsed="false">
      <c r="A47" s="26"/>
      <c r="B47" s="24" t="s">
        <v>42</v>
      </c>
      <c r="C47" s="28" t="s">
        <v>21</v>
      </c>
      <c r="D47" s="40" t="n">
        <v>43171</v>
      </c>
      <c r="E47" s="28" t="n">
        <v>43186</v>
      </c>
      <c r="F47" s="41" t="n">
        <v>114.22</v>
      </c>
      <c r="G47" s="42" t="n">
        <f aca="false">F47/1.21</f>
        <v>94.396694214876</v>
      </c>
      <c r="H47" s="47" t="n">
        <f aca="false">G47/A40</f>
        <v>0.0149448824048935</v>
      </c>
      <c r="I47" s="29" t="n">
        <f aca="false">F47</f>
        <v>114.22</v>
      </c>
      <c r="J47" s="34" t="n">
        <f aca="false">F47-G47</f>
        <v>19.823305785124</v>
      </c>
      <c r="K47" s="28" t="n">
        <v>43160</v>
      </c>
      <c r="L47" s="26"/>
      <c r="M47" s="26"/>
      <c r="N47" s="44"/>
    </row>
    <row r="48" s="25" customFormat="true" ht="15.75" hidden="false" customHeight="false" outlineLevel="0" collapsed="false">
      <c r="A48" s="26"/>
      <c r="B48" s="24" t="s">
        <v>43</v>
      </c>
      <c r="C48" s="28" t="s">
        <v>21</v>
      </c>
      <c r="D48" s="40" t="n">
        <v>43174</v>
      </c>
      <c r="E48" s="28" t="n">
        <v>43204</v>
      </c>
      <c r="F48" s="41" t="n">
        <v>91.98</v>
      </c>
      <c r="G48" s="42" t="n">
        <f aca="false">F48/1.21</f>
        <v>76.0165289256198</v>
      </c>
      <c r="H48" s="47" t="n">
        <f aca="false">G48/A40</f>
        <v>0.0120349350691832</v>
      </c>
      <c r="I48" s="29" t="n">
        <f aca="false">F48</f>
        <v>91.98</v>
      </c>
      <c r="J48" s="34" t="n">
        <f aca="false">F48-G48</f>
        <v>15.9634710743802</v>
      </c>
      <c r="K48" s="28" t="n">
        <v>43160</v>
      </c>
      <c r="L48" s="26"/>
      <c r="M48" s="26"/>
      <c r="N48" s="44"/>
    </row>
    <row r="49" s="25" customFormat="true" ht="15.75" hidden="false" customHeight="false" outlineLevel="0" collapsed="false">
      <c r="A49" s="39"/>
      <c r="B49" s="24" t="s">
        <v>20</v>
      </c>
      <c r="C49" s="28" t="s">
        <v>21</v>
      </c>
      <c r="D49" s="40" t="n">
        <v>43174</v>
      </c>
      <c r="E49" s="28" t="n">
        <f aca="false">D49</f>
        <v>43174</v>
      </c>
      <c r="F49" s="41" t="n">
        <v>264.44</v>
      </c>
      <c r="G49" s="42" t="n">
        <f aca="false">F49/1.21</f>
        <v>218.545454545455</v>
      </c>
      <c r="H49" s="47" t="n">
        <f aca="false">G49/A40</f>
        <v>0.0346001112165124</v>
      </c>
      <c r="I49" s="29" t="n">
        <f aca="false">F49</f>
        <v>264.44</v>
      </c>
      <c r="J49" s="34" t="n">
        <f aca="false">F49-G49</f>
        <v>45.8945454545454</v>
      </c>
      <c r="K49" s="28" t="n">
        <v>43161</v>
      </c>
      <c r="L49" s="26"/>
      <c r="M49" s="26"/>
    </row>
    <row r="50" s="25" customFormat="true" ht="15.75" hidden="false" customHeight="false" outlineLevel="0" collapsed="false">
      <c r="A50" s="26"/>
      <c r="B50" s="24" t="s">
        <v>22</v>
      </c>
      <c r="C50" s="28" t="s">
        <v>21</v>
      </c>
      <c r="D50" s="40" t="n">
        <v>43174</v>
      </c>
      <c r="E50" s="28" t="n">
        <f aca="false">D50</f>
        <v>43174</v>
      </c>
      <c r="F50" s="41" t="n">
        <v>639.45</v>
      </c>
      <c r="G50" s="42" t="n">
        <f aca="false">F50/1.21</f>
        <v>528.471074380165</v>
      </c>
      <c r="H50" s="47" t="n">
        <f aca="false">G50/A40</f>
        <v>0.0836675280494586</v>
      </c>
      <c r="I50" s="29" t="n">
        <f aca="false">F50</f>
        <v>639.45</v>
      </c>
      <c r="J50" s="34" t="n">
        <f aca="false">F50-G50</f>
        <v>110.978925619835</v>
      </c>
      <c r="K50" s="28" t="n">
        <v>43161</v>
      </c>
      <c r="L50" s="28"/>
      <c r="M50" s="26"/>
    </row>
    <row r="51" s="25" customFormat="true" ht="15.75" hidden="false" customHeight="false" outlineLevel="0" collapsed="false">
      <c r="A51" s="26"/>
      <c r="B51" s="24" t="s">
        <v>23</v>
      </c>
      <c r="C51" s="28" t="s">
        <v>21</v>
      </c>
      <c r="D51" s="40" t="n">
        <v>43179</v>
      </c>
      <c r="E51" s="28" t="n">
        <v>43194</v>
      </c>
      <c r="F51" s="41" t="n">
        <v>644.19</v>
      </c>
      <c r="G51" s="42" t="n">
        <f aca="false">F51/1.21</f>
        <v>532.388429752066</v>
      </c>
      <c r="H51" s="47" t="n">
        <f aca="false">G51/A40</f>
        <v>0.0842877236596775</v>
      </c>
      <c r="I51" s="29" t="n">
        <f aca="false">F51</f>
        <v>644.19</v>
      </c>
      <c r="J51" s="34" t="n">
        <f aca="false">F51-G51</f>
        <v>111.801570247934</v>
      </c>
      <c r="K51" s="28" t="n">
        <v>43161</v>
      </c>
      <c r="L51" s="28"/>
      <c r="M51" s="26"/>
    </row>
    <row r="52" s="25" customFormat="true" ht="15.75" hidden="false" customHeight="false" outlineLevel="0" collapsed="false">
      <c r="A52" s="26"/>
      <c r="B52" s="24" t="s">
        <v>20</v>
      </c>
      <c r="C52" s="28" t="s">
        <v>21</v>
      </c>
      <c r="D52" s="40" t="n">
        <v>43179</v>
      </c>
      <c r="E52" s="28" t="n">
        <v>43209</v>
      </c>
      <c r="F52" s="41" t="n">
        <v>547.5</v>
      </c>
      <c r="G52" s="42" t="n">
        <f aca="false">F52/1.21</f>
        <v>452.479338842975</v>
      </c>
      <c r="H52" s="47" t="n">
        <f aca="false">G52/A40</f>
        <v>0.0716365182689477</v>
      </c>
      <c r="I52" s="29" t="n">
        <f aca="false">F52</f>
        <v>547.5</v>
      </c>
      <c r="J52" s="34" t="n">
        <f aca="false">F52-G52</f>
        <v>95.0206611570248</v>
      </c>
      <c r="K52" s="28" t="n">
        <v>43161</v>
      </c>
      <c r="L52" s="28"/>
      <c r="M52" s="26"/>
    </row>
    <row r="53" s="25" customFormat="true" ht="15.75" hidden="false" customHeight="false" outlineLevel="0" collapsed="false">
      <c r="A53" s="26"/>
      <c r="B53" s="24" t="s">
        <v>22</v>
      </c>
      <c r="C53" s="28" t="s">
        <v>21</v>
      </c>
      <c r="D53" s="40" t="n">
        <v>43184</v>
      </c>
      <c r="E53" s="28" t="n">
        <f aca="false">D53</f>
        <v>43184</v>
      </c>
      <c r="F53" s="41" t="n">
        <f aca="false">239.21+774.12</f>
        <v>1013.33</v>
      </c>
      <c r="G53" s="42" t="n">
        <f aca="false">F53/1.21</f>
        <v>837.462809917356</v>
      </c>
      <c r="H53" s="47" t="n">
        <f aca="false">G53/A40</f>
        <v>0.132587092342416</v>
      </c>
      <c r="I53" s="29" t="n">
        <f aca="false">F53</f>
        <v>1013.33</v>
      </c>
      <c r="J53" s="34" t="n">
        <f aca="false">F53-G53</f>
        <v>175.867190082645</v>
      </c>
      <c r="K53" s="28" t="n">
        <v>43162</v>
      </c>
      <c r="L53" s="26"/>
      <c r="M53" s="50"/>
    </row>
    <row r="54" s="25" customFormat="true" ht="15.75" hidden="false" customHeight="false" outlineLevel="0" collapsed="false">
      <c r="A54" s="26"/>
      <c r="B54" s="24" t="s">
        <v>23</v>
      </c>
      <c r="C54" s="28" t="s">
        <v>21</v>
      </c>
      <c r="D54" s="40" t="n">
        <v>43186</v>
      </c>
      <c r="E54" s="28" t="n">
        <f aca="false">D54</f>
        <v>43186</v>
      </c>
      <c r="F54" s="41" t="n">
        <v>337.91</v>
      </c>
      <c r="G54" s="42" t="n">
        <f aca="false">F54/1.21</f>
        <v>279.264462809917</v>
      </c>
      <c r="H54" s="47" t="n">
        <f aca="false">G54/A40</f>
        <v>0.0442131431749043</v>
      </c>
      <c r="I54" s="29" t="n">
        <f aca="false">F54</f>
        <v>337.91</v>
      </c>
      <c r="J54" s="34" t="n">
        <f aca="false">F54-G54</f>
        <v>58.6455371900826</v>
      </c>
      <c r="K54" s="28" t="n">
        <v>43162</v>
      </c>
      <c r="L54" s="26"/>
      <c r="M54" s="26"/>
      <c r="N54" s="46"/>
    </row>
    <row r="55" s="25" customFormat="true" ht="15.75" hidden="false" customHeight="false" outlineLevel="0" collapsed="false">
      <c r="A55" s="26"/>
      <c r="B55" s="24" t="s">
        <v>24</v>
      </c>
      <c r="C55" s="28" t="s">
        <v>21</v>
      </c>
      <c r="D55" s="40" t="n">
        <v>43186</v>
      </c>
      <c r="E55" s="28" t="n">
        <v>43201</v>
      </c>
      <c r="F55" s="41" t="n">
        <v>923.27</v>
      </c>
      <c r="G55" s="42" t="n">
        <f aca="false">F55/1.21</f>
        <v>763.03305785124</v>
      </c>
      <c r="H55" s="47" t="n">
        <f aca="false">G55/A40</f>
        <v>0.120803375748258</v>
      </c>
      <c r="I55" s="29" t="n">
        <f aca="false">F55</f>
        <v>923.27</v>
      </c>
      <c r="J55" s="34" t="n">
        <f aca="false">F55-G55</f>
        <v>160.23694214876</v>
      </c>
      <c r="K55" s="28" t="n">
        <v>43162</v>
      </c>
      <c r="L55" s="26"/>
      <c r="M55" s="26"/>
      <c r="N55" s="51"/>
    </row>
    <row r="56" s="25" customFormat="true" ht="15.75" hidden="false" customHeight="false" outlineLevel="0" collapsed="false">
      <c r="A56" s="26"/>
      <c r="B56" s="24" t="s">
        <v>25</v>
      </c>
      <c r="C56" s="28" t="s">
        <v>21</v>
      </c>
      <c r="D56" s="40" t="n">
        <v>43189</v>
      </c>
      <c r="E56" s="28" t="n">
        <v>43219</v>
      </c>
      <c r="F56" s="41" t="n">
        <v>214.86</v>
      </c>
      <c r="G56" s="42" t="n">
        <f aca="false">F56/1.21</f>
        <v>177.570247933884</v>
      </c>
      <c r="H56" s="47" t="n">
        <f aca="false">G56/A40</f>
        <v>0.0281129174708057</v>
      </c>
      <c r="I56" s="29" t="n">
        <f aca="false">F56</f>
        <v>214.86</v>
      </c>
      <c r="J56" s="34" t="n">
        <f aca="false">F56-G56</f>
        <v>37.2897520661157</v>
      </c>
      <c r="K56" s="28" t="n">
        <v>43163</v>
      </c>
      <c r="L56" s="26"/>
      <c r="M56" s="26"/>
      <c r="N56" s="51"/>
    </row>
    <row r="57" s="25" customFormat="true" ht="15.75" hidden="false" customHeight="false" outlineLevel="0" collapsed="false">
      <c r="A57" s="26"/>
      <c r="B57" s="24" t="s">
        <v>26</v>
      </c>
      <c r="C57" s="28" t="s">
        <v>21</v>
      </c>
      <c r="D57" s="40" t="n">
        <v>43190</v>
      </c>
      <c r="E57" s="28" t="n">
        <f aca="false">D57</f>
        <v>43190</v>
      </c>
      <c r="F57" s="41" t="n">
        <v>193.6</v>
      </c>
      <c r="G57" s="42" t="n">
        <f aca="false">F57/1.21</f>
        <v>160</v>
      </c>
      <c r="H57" s="47" t="n">
        <f aca="false">G57/A40</f>
        <v>0.0253311962317229</v>
      </c>
      <c r="I57" s="29" t="n">
        <f aca="false">F57</f>
        <v>193.6</v>
      </c>
      <c r="J57" s="34" t="n">
        <f aca="false">F57-G57</f>
        <v>33.6</v>
      </c>
      <c r="K57" s="28" t="n">
        <v>43164</v>
      </c>
      <c r="L57" s="26"/>
      <c r="M57" s="26"/>
      <c r="N57" s="51"/>
    </row>
    <row r="58" s="25" customFormat="true" ht="15.75" hidden="false" customHeight="false" outlineLevel="0" collapsed="false">
      <c r="A58" s="26"/>
      <c r="B58" s="24"/>
      <c r="C58" s="28"/>
      <c r="D58" s="40"/>
      <c r="E58" s="26"/>
      <c r="F58" s="41"/>
      <c r="G58" s="42"/>
      <c r="H58" s="47"/>
      <c r="I58" s="29"/>
      <c r="J58" s="34"/>
      <c r="K58" s="31"/>
      <c r="L58" s="26"/>
      <c r="M58" s="26"/>
    </row>
    <row r="59" s="25" customFormat="true" ht="15.75" hidden="false" customHeight="false" outlineLevel="0" collapsed="false">
      <c r="A59" s="26"/>
      <c r="B59" s="24"/>
      <c r="C59" s="28"/>
      <c r="D59" s="40"/>
      <c r="E59" s="26"/>
      <c r="F59" s="41"/>
      <c r="G59" s="42"/>
      <c r="H59" s="47"/>
      <c r="I59" s="29"/>
      <c r="J59" s="34"/>
      <c r="K59" s="31"/>
      <c r="L59" s="26"/>
      <c r="M59" s="26"/>
    </row>
    <row r="60" s="25" customFormat="true" ht="15.75" hidden="false" customHeight="false" outlineLevel="0" collapsed="false">
      <c r="A60" s="26"/>
      <c r="B60" s="26"/>
      <c r="C60" s="27"/>
      <c r="D60" s="28"/>
      <c r="E60" s="26"/>
      <c r="F60" s="21"/>
      <c r="G60" s="33"/>
      <c r="H60" s="47"/>
      <c r="I60" s="29"/>
      <c r="J60" s="34"/>
      <c r="K60" s="31"/>
      <c r="L60" s="26"/>
      <c r="M60" s="26"/>
    </row>
    <row r="61" s="55" customFormat="true" ht="15.75" hidden="false" customHeight="false" outlineLevel="0" collapsed="false">
      <c r="A61" s="26"/>
      <c r="B61" s="20"/>
      <c r="C61" s="52"/>
      <c r="D61" s="20"/>
      <c r="E61" s="20"/>
      <c r="F61" s="20"/>
      <c r="G61" s="53"/>
      <c r="H61" s="53"/>
      <c r="I61" s="29"/>
      <c r="J61" s="30"/>
      <c r="K61" s="54"/>
      <c r="L61" s="20"/>
      <c r="M61" s="20"/>
    </row>
    <row r="62" s="55" customFormat="true" ht="15.75" hidden="false" customHeight="false" outlineLevel="0" collapsed="false">
      <c r="A62" s="20"/>
      <c r="B62" s="56"/>
      <c r="C62" s="26"/>
      <c r="D62" s="26"/>
      <c r="E62" s="20"/>
      <c r="F62" s="20"/>
      <c r="G62" s="20"/>
      <c r="H62" s="20"/>
      <c r="I62" s="22"/>
      <c r="J62" s="23"/>
      <c r="K62" s="54"/>
      <c r="L62" s="20"/>
      <c r="M62" s="20"/>
    </row>
    <row r="63" s="55" customFormat="true" ht="15.75" hidden="false" customHeight="false" outlineLevel="0" collapsed="false">
      <c r="B63" s="20"/>
      <c r="C63" s="20"/>
      <c r="D63" s="20"/>
      <c r="E63" s="20"/>
      <c r="F63" s="21"/>
      <c r="G63" s="21"/>
      <c r="H63" s="21"/>
      <c r="I63" s="56"/>
      <c r="J63" s="57"/>
      <c r="K63" s="54"/>
      <c r="L63" s="20"/>
      <c r="M63" s="20"/>
    </row>
    <row r="64" s="55" customFormat="true" ht="15.75" hidden="false" customHeight="false" outlineLevel="0" collapsed="false">
      <c r="B64" s="20"/>
      <c r="C64" s="20"/>
      <c r="D64" s="20"/>
      <c r="E64" s="20"/>
      <c r="F64" s="21"/>
      <c r="G64" s="21"/>
      <c r="H64" s="21"/>
      <c r="I64" s="56"/>
      <c r="J64" s="57"/>
      <c r="K64" s="54"/>
      <c r="L64" s="20"/>
      <c r="M64" s="20"/>
    </row>
    <row r="65" s="55" customFormat="true" ht="15.75" hidden="false" customHeight="false" outlineLevel="0" collapsed="false">
      <c r="B65" s="20"/>
      <c r="C65" s="20"/>
      <c r="D65" s="20"/>
      <c r="E65" s="20"/>
      <c r="F65" s="21"/>
      <c r="G65" s="21"/>
      <c r="H65" s="21"/>
      <c r="I65" s="56"/>
      <c r="J65" s="57"/>
      <c r="K65" s="54"/>
      <c r="L65" s="20"/>
      <c r="M65" s="20"/>
    </row>
    <row r="66" s="55" customFormat="true" ht="15.75" hidden="false" customHeight="false" outlineLevel="0" collapsed="false">
      <c r="B66" s="20"/>
      <c r="C66" s="20"/>
      <c r="D66" s="20"/>
      <c r="E66" s="20"/>
      <c r="F66" s="21"/>
      <c r="G66" s="58"/>
      <c r="H66" s="58"/>
      <c r="I66" s="56"/>
      <c r="J66" s="57"/>
      <c r="K66" s="54"/>
      <c r="L66" s="20"/>
      <c r="M66" s="20"/>
    </row>
    <row r="67" s="55" customFormat="true" ht="15.75" hidden="false" customHeight="false" outlineLevel="0" collapsed="false">
      <c r="B67" s="20"/>
      <c r="C67" s="20"/>
      <c r="D67" s="20"/>
      <c r="E67" s="20"/>
      <c r="F67" s="21"/>
      <c r="G67" s="59"/>
      <c r="H67" s="59"/>
      <c r="I67" s="56"/>
      <c r="J67" s="57"/>
      <c r="K67" s="54"/>
      <c r="L67" s="20"/>
      <c r="M67" s="20"/>
    </row>
    <row r="68" s="55" customFormat="true" ht="15.75" hidden="false" customHeight="false" outlineLevel="0" collapsed="false">
      <c r="B68" s="20"/>
      <c r="C68" s="20"/>
      <c r="D68" s="20"/>
      <c r="E68" s="20"/>
      <c r="F68" s="21"/>
      <c r="G68" s="59"/>
      <c r="H68" s="59"/>
      <c r="I68" s="56"/>
      <c r="J68" s="57"/>
      <c r="K68" s="54"/>
      <c r="L68" s="20"/>
      <c r="M68" s="20"/>
    </row>
    <row r="69" s="55" customFormat="true" ht="15.75" hidden="false" customHeight="false" outlineLevel="0" collapsed="false">
      <c r="B69" s="20"/>
      <c r="C69" s="20"/>
      <c r="D69" s="20"/>
      <c r="E69" s="20"/>
      <c r="F69" s="21"/>
      <c r="G69" s="59"/>
      <c r="H69" s="59"/>
      <c r="I69" s="56"/>
      <c r="J69" s="57"/>
      <c r="K69" s="54"/>
      <c r="L69" s="20"/>
      <c r="M69" s="20"/>
    </row>
    <row r="70" s="55" customFormat="true" ht="15.75" hidden="false" customHeight="false" outlineLevel="0" collapsed="false">
      <c r="B70" s="20"/>
      <c r="C70" s="20"/>
      <c r="D70" s="20"/>
      <c r="E70" s="20"/>
      <c r="F70" s="21"/>
      <c r="G70" s="59"/>
      <c r="H70" s="59"/>
      <c r="I70" s="56"/>
      <c r="J70" s="57"/>
      <c r="K70" s="54"/>
      <c r="L70" s="20"/>
      <c r="M70" s="20"/>
    </row>
    <row r="71" s="55" customFormat="true" ht="15.75" hidden="false" customHeight="false" outlineLevel="0" collapsed="false">
      <c r="B71" s="20"/>
      <c r="C71" s="20"/>
      <c r="D71" s="20"/>
      <c r="E71" s="20"/>
      <c r="F71" s="21"/>
      <c r="G71" s="59"/>
      <c r="H71" s="59"/>
      <c r="I71" s="56"/>
      <c r="J71" s="57"/>
      <c r="K71" s="54"/>
      <c r="L71" s="20"/>
      <c r="M71" s="20"/>
    </row>
    <row r="72" s="55" customFormat="true" ht="15.75" hidden="false" customHeight="false" outlineLevel="0" collapsed="false">
      <c r="B72" s="20"/>
      <c r="C72" s="20"/>
      <c r="D72" s="20"/>
      <c r="E72" s="20"/>
      <c r="F72" s="21"/>
      <c r="G72" s="59"/>
      <c r="H72" s="59"/>
      <c r="I72" s="56"/>
      <c r="J72" s="57"/>
      <c r="K72" s="54"/>
      <c r="L72" s="20"/>
      <c r="M72" s="20"/>
    </row>
    <row r="73" s="55" customFormat="true" ht="15.75" hidden="false" customHeight="false" outlineLevel="0" collapsed="false">
      <c r="B73" s="20"/>
      <c r="C73" s="20"/>
      <c r="D73" s="20"/>
      <c r="E73" s="20"/>
      <c r="F73" s="21"/>
      <c r="G73" s="59"/>
      <c r="H73" s="59"/>
      <c r="I73" s="56"/>
      <c r="J73" s="57"/>
      <c r="K73" s="54"/>
      <c r="L73" s="20"/>
      <c r="M73" s="20"/>
    </row>
    <row r="74" s="55" customFormat="true" ht="15.75" hidden="false" customHeight="false" outlineLevel="0" collapsed="false">
      <c r="B74" s="20"/>
      <c r="C74" s="20"/>
      <c r="D74" s="20"/>
      <c r="E74" s="20"/>
      <c r="F74" s="21"/>
      <c r="G74" s="60"/>
      <c r="H74" s="60"/>
      <c r="I74" s="56"/>
      <c r="J74" s="57"/>
      <c r="K74" s="54"/>
      <c r="L74" s="20"/>
      <c r="M74" s="20"/>
    </row>
    <row r="75" s="55" customFormat="true" ht="15.75" hidden="false" customHeight="false" outlineLevel="0" collapsed="false">
      <c r="B75" s="20"/>
      <c r="C75" s="20"/>
      <c r="D75" s="20"/>
      <c r="E75" s="20"/>
      <c r="F75" s="21"/>
      <c r="G75" s="21"/>
      <c r="H75" s="21"/>
      <c r="I75" s="56"/>
      <c r="J75" s="57"/>
      <c r="K75" s="54"/>
      <c r="L75" s="20"/>
      <c r="M75" s="20"/>
    </row>
    <row r="76" s="55" customFormat="true" ht="15.75" hidden="false" customHeight="false" outlineLevel="0" collapsed="false">
      <c r="B76" s="20"/>
      <c r="C76" s="20"/>
      <c r="D76" s="20"/>
      <c r="E76" s="20"/>
      <c r="F76" s="21"/>
      <c r="G76" s="21"/>
      <c r="H76" s="21"/>
      <c r="I76" s="56"/>
      <c r="J76" s="57"/>
      <c r="K76" s="54"/>
      <c r="L76" s="20"/>
      <c r="M76" s="20"/>
    </row>
    <row r="77" s="55" customFormat="true" ht="15.75" hidden="false" customHeight="false" outlineLevel="0" collapsed="false">
      <c r="B77" s="20"/>
      <c r="C77" s="20"/>
      <c r="D77" s="20"/>
      <c r="E77" s="20"/>
      <c r="F77" s="21"/>
      <c r="G77" s="21"/>
      <c r="H77" s="21"/>
      <c r="I77" s="56"/>
      <c r="J77" s="57"/>
      <c r="K77" s="54"/>
      <c r="L77" s="20"/>
      <c r="M77" s="20"/>
    </row>
    <row r="78" s="55" customFormat="true" ht="15.75" hidden="false" customHeight="false" outlineLevel="0" collapsed="false">
      <c r="B78" s="20"/>
      <c r="C78" s="20"/>
      <c r="D78" s="20"/>
      <c r="E78" s="20"/>
      <c r="F78" s="21"/>
      <c r="G78" s="21"/>
      <c r="H78" s="21"/>
      <c r="I78" s="56"/>
      <c r="J78" s="57"/>
      <c r="K78" s="54"/>
      <c r="L78" s="20"/>
      <c r="M78" s="20"/>
    </row>
    <row r="79" s="55" customFormat="true" ht="15.75" hidden="false" customHeight="false" outlineLevel="0" collapsed="false">
      <c r="B79" s="20"/>
      <c r="C79" s="20"/>
      <c r="D79" s="20"/>
      <c r="E79" s="20"/>
      <c r="F79" s="21"/>
      <c r="G79" s="21"/>
      <c r="H79" s="21"/>
      <c r="I79" s="56"/>
      <c r="J79" s="57"/>
      <c r="K79" s="54"/>
      <c r="L79" s="20"/>
      <c r="M79" s="20"/>
    </row>
    <row r="80" s="55" customFormat="true" ht="15.75" hidden="false" customHeight="false" outlineLevel="0" collapsed="false">
      <c r="B80" s="20"/>
      <c r="C80" s="20"/>
      <c r="D80" s="20"/>
      <c r="E80" s="20"/>
      <c r="F80" s="21"/>
      <c r="G80" s="21"/>
      <c r="H80" s="21"/>
      <c r="I80" s="56"/>
      <c r="J80" s="57"/>
      <c r="K80" s="54"/>
      <c r="L80" s="20"/>
      <c r="M80" s="20"/>
    </row>
    <row r="81" s="55" customFormat="true" ht="15.75" hidden="false" customHeight="false" outlineLevel="0" collapsed="false">
      <c r="B81" s="20"/>
      <c r="C81" s="20"/>
      <c r="D81" s="20"/>
      <c r="E81" s="20"/>
      <c r="F81" s="21"/>
      <c r="G81" s="21"/>
      <c r="H81" s="21"/>
      <c r="I81" s="56"/>
      <c r="J81" s="57"/>
      <c r="K81" s="54"/>
      <c r="L81" s="20"/>
      <c r="M81" s="20"/>
    </row>
    <row r="82" s="55" customFormat="true" ht="15.75" hidden="false" customHeight="false" outlineLevel="0" collapsed="false">
      <c r="B82" s="20"/>
      <c r="C82" s="20"/>
      <c r="D82" s="20"/>
      <c r="E82" s="20"/>
      <c r="F82" s="21"/>
      <c r="G82" s="21"/>
      <c r="H82" s="21"/>
      <c r="I82" s="56"/>
      <c r="J82" s="57"/>
      <c r="K82" s="54"/>
      <c r="L82" s="20"/>
      <c r="M82" s="20"/>
    </row>
    <row r="83" s="55" customFormat="true" ht="15.75" hidden="false" customHeight="false" outlineLevel="0" collapsed="false">
      <c r="B83" s="20"/>
      <c r="C83" s="20"/>
      <c r="D83" s="20"/>
      <c r="E83" s="20"/>
      <c r="F83" s="21"/>
      <c r="G83" s="21"/>
      <c r="H83" s="21"/>
      <c r="I83" s="56"/>
      <c r="J83" s="57"/>
      <c r="K83" s="54"/>
      <c r="L83" s="20"/>
      <c r="M83" s="20"/>
    </row>
    <row r="84" s="55" customFormat="true" ht="15.75" hidden="false" customHeight="false" outlineLevel="0" collapsed="false">
      <c r="B84" s="20"/>
      <c r="C84" s="20"/>
      <c r="D84" s="20"/>
      <c r="E84" s="20"/>
      <c r="F84" s="21"/>
      <c r="G84" s="21"/>
      <c r="H84" s="21"/>
      <c r="I84" s="56"/>
      <c r="J84" s="57"/>
      <c r="K84" s="54"/>
      <c r="L84" s="20"/>
      <c r="M84" s="20"/>
    </row>
    <row r="85" s="55" customFormat="true" ht="15.75" hidden="false" customHeight="false" outlineLevel="0" collapsed="false">
      <c r="B85" s="20"/>
      <c r="C85" s="20"/>
      <c r="D85" s="20"/>
      <c r="E85" s="20"/>
      <c r="F85" s="21"/>
      <c r="G85" s="21"/>
      <c r="H85" s="21"/>
      <c r="I85" s="56"/>
      <c r="J85" s="57"/>
      <c r="K85" s="54"/>
      <c r="L85" s="20"/>
      <c r="M85" s="20"/>
    </row>
    <row r="86" s="55" customFormat="true" ht="15.75" hidden="false" customHeight="false" outlineLevel="0" collapsed="false">
      <c r="B86" s="20"/>
      <c r="C86" s="20"/>
      <c r="D86" s="20"/>
      <c r="E86" s="20"/>
      <c r="F86" s="21"/>
      <c r="G86" s="21"/>
      <c r="H86" s="21"/>
      <c r="I86" s="56"/>
      <c r="J86" s="57"/>
      <c r="K86" s="54"/>
      <c r="L86" s="20"/>
      <c r="M86" s="20"/>
    </row>
    <row r="87" s="55" customFormat="true" ht="15.75" hidden="false" customHeight="false" outlineLevel="0" collapsed="false">
      <c r="B87" s="20"/>
      <c r="C87" s="20"/>
      <c r="D87" s="20"/>
      <c r="E87" s="20"/>
      <c r="F87" s="21"/>
      <c r="G87" s="21"/>
      <c r="H87" s="21"/>
      <c r="I87" s="56"/>
      <c r="J87" s="57"/>
      <c r="K87" s="54"/>
      <c r="L87" s="20"/>
      <c r="M87" s="20"/>
    </row>
    <row r="88" s="55" customFormat="true" ht="15.75" hidden="false" customHeight="false" outlineLevel="0" collapsed="false">
      <c r="B88" s="20"/>
      <c r="C88" s="20"/>
      <c r="D88" s="20"/>
      <c r="E88" s="20"/>
      <c r="F88" s="21"/>
      <c r="G88" s="21"/>
      <c r="H88" s="21"/>
      <c r="I88" s="56"/>
      <c r="J88" s="57"/>
      <c r="K88" s="54"/>
      <c r="L88" s="20"/>
      <c r="M88" s="20"/>
    </row>
    <row r="89" s="55" customFormat="true" ht="15.75" hidden="false" customHeight="false" outlineLevel="0" collapsed="false">
      <c r="B89" s="20"/>
      <c r="C89" s="20"/>
      <c r="D89" s="20"/>
      <c r="E89" s="20"/>
      <c r="F89" s="21"/>
      <c r="G89" s="21"/>
      <c r="H89" s="21"/>
      <c r="I89" s="56"/>
      <c r="J89" s="57"/>
      <c r="K89" s="54"/>
      <c r="L89" s="20"/>
      <c r="M89" s="20"/>
    </row>
    <row r="90" s="55" customFormat="true" ht="15.75" hidden="false" customHeight="false" outlineLevel="0" collapsed="false">
      <c r="B90" s="20"/>
      <c r="C90" s="20"/>
      <c r="D90" s="20"/>
      <c r="E90" s="20"/>
      <c r="F90" s="21"/>
      <c r="G90" s="21"/>
      <c r="H90" s="21"/>
      <c r="I90" s="56"/>
      <c r="J90" s="57"/>
      <c r="K90" s="54"/>
      <c r="L90" s="20"/>
      <c r="M90" s="20"/>
    </row>
    <row r="91" s="55" customFormat="true" ht="15.75" hidden="false" customHeight="false" outlineLevel="0" collapsed="false">
      <c r="B91" s="20"/>
      <c r="C91" s="20"/>
      <c r="D91" s="20"/>
      <c r="E91" s="20"/>
      <c r="F91" s="21"/>
      <c r="G91" s="21"/>
      <c r="H91" s="21"/>
      <c r="I91" s="56"/>
      <c r="J91" s="57"/>
      <c r="K91" s="54"/>
      <c r="L91" s="20"/>
      <c r="M91" s="20"/>
    </row>
    <row r="92" s="55" customFormat="true" ht="15.75" hidden="false" customHeight="false" outlineLevel="0" collapsed="false">
      <c r="B92" s="20"/>
      <c r="C92" s="20"/>
      <c r="D92" s="20"/>
      <c r="E92" s="20"/>
      <c r="F92" s="21"/>
      <c r="G92" s="21"/>
      <c r="H92" s="21"/>
      <c r="I92" s="56"/>
      <c r="J92" s="57"/>
      <c r="K92" s="54"/>
      <c r="L92" s="20"/>
      <c r="M92" s="20"/>
    </row>
    <row r="93" s="55" customFormat="true" ht="15.75" hidden="false" customHeight="false" outlineLevel="0" collapsed="false">
      <c r="B93" s="20"/>
      <c r="C93" s="20"/>
      <c r="D93" s="20"/>
      <c r="E93" s="20"/>
      <c r="F93" s="21"/>
      <c r="G93" s="21"/>
      <c r="H93" s="21"/>
      <c r="I93" s="56"/>
      <c r="J93" s="57"/>
      <c r="K93" s="54"/>
      <c r="L93" s="20"/>
      <c r="M93" s="20"/>
    </row>
    <row r="94" s="55" customFormat="true" ht="15.75" hidden="false" customHeight="false" outlineLevel="0" collapsed="false">
      <c r="B94" s="20"/>
      <c r="C94" s="20"/>
      <c r="D94" s="20"/>
      <c r="E94" s="20"/>
      <c r="F94" s="21"/>
      <c r="G94" s="21"/>
      <c r="H94" s="21"/>
      <c r="I94" s="56"/>
      <c r="J94" s="57"/>
      <c r="K94" s="54"/>
      <c r="L94" s="20"/>
      <c r="M94" s="20"/>
    </row>
    <row r="95" customFormat="false" ht="15" hidden="false" customHeight="false" outlineLevel="0" collapsed="false">
      <c r="A95" s="55"/>
      <c r="F95" s="7"/>
      <c r="G95" s="7"/>
      <c r="H95" s="7"/>
    </row>
    <row r="96" customFormat="false" ht="12.75" hidden="false" customHeight="false" outlineLevel="0" collapsed="false">
      <c r="F96" s="7"/>
      <c r="G96" s="7"/>
      <c r="H96" s="7"/>
    </row>
    <row r="97" customFormat="false" ht="12.75" hidden="false" customHeight="false" outlineLevel="0" collapsed="false">
      <c r="F97" s="7"/>
      <c r="G97" s="7"/>
      <c r="H97" s="7"/>
    </row>
    <row r="98" customFormat="false" ht="12.75" hidden="false" customHeight="false" outlineLevel="0" collapsed="false">
      <c r="F98" s="7"/>
      <c r="G98" s="7"/>
      <c r="H98" s="7"/>
    </row>
    <row r="99" s="65" customFormat="true" ht="12.75" hidden="false" customHeight="false" outlineLevel="0" collapsed="false">
      <c r="A99" s="1"/>
      <c r="B99" s="61"/>
      <c r="C99" s="61"/>
      <c r="D99" s="61"/>
      <c r="E99" s="61"/>
      <c r="F99" s="3"/>
      <c r="G99" s="3"/>
      <c r="H99" s="3"/>
      <c r="I99" s="62"/>
      <c r="J99" s="63"/>
      <c r="K99" s="64"/>
      <c r="L99" s="61"/>
      <c r="M99" s="61"/>
    </row>
    <row r="100" s="65" customFormat="true" ht="12.75" hidden="false" customHeight="false" outlineLevel="0" collapsed="false">
      <c r="B100" s="61"/>
      <c r="C100" s="61"/>
      <c r="D100" s="61"/>
      <c r="E100" s="61"/>
      <c r="F100" s="3"/>
      <c r="G100" s="3"/>
      <c r="H100" s="3"/>
      <c r="I100" s="62"/>
      <c r="J100" s="63"/>
      <c r="K100" s="64"/>
      <c r="L100" s="61"/>
      <c r="M100" s="61"/>
    </row>
    <row r="101" s="65" customFormat="true" ht="12.75" hidden="false" customHeight="false" outlineLevel="0" collapsed="false">
      <c r="B101" s="61"/>
      <c r="C101" s="61"/>
      <c r="D101" s="61"/>
      <c r="E101" s="61"/>
      <c r="F101" s="3"/>
      <c r="G101" s="3"/>
      <c r="H101" s="3"/>
      <c r="I101" s="62"/>
      <c r="J101" s="63"/>
      <c r="K101" s="64"/>
      <c r="L101" s="61"/>
      <c r="M101" s="61"/>
    </row>
    <row r="102" s="65" customFormat="true" ht="12.75" hidden="false" customHeight="false" outlineLevel="0" collapsed="false">
      <c r="B102" s="61"/>
      <c r="C102" s="61"/>
      <c r="D102" s="61"/>
      <c r="E102" s="61"/>
      <c r="F102" s="3"/>
      <c r="G102" s="3"/>
      <c r="H102" s="3"/>
      <c r="I102" s="62"/>
      <c r="J102" s="63"/>
      <c r="K102" s="64"/>
      <c r="L102" s="61"/>
      <c r="M102" s="61"/>
    </row>
    <row r="103" s="65" customFormat="true" ht="12.75" hidden="false" customHeight="false" outlineLevel="0" collapsed="false">
      <c r="B103" s="61"/>
      <c r="C103" s="61"/>
      <c r="D103" s="61"/>
      <c r="E103" s="61"/>
      <c r="F103" s="3"/>
      <c r="G103" s="3"/>
      <c r="H103" s="3"/>
      <c r="I103" s="62"/>
      <c r="J103" s="63"/>
      <c r="K103" s="64"/>
      <c r="L103" s="61"/>
      <c r="M103" s="61"/>
    </row>
    <row r="104" customFormat="false" ht="12.75" hidden="false" customHeight="false" outlineLevel="0" collapsed="false">
      <c r="A104" s="65"/>
    </row>
  </sheetData>
  <mergeCells count="1">
    <mergeCell ref="A2:M2"/>
  </mergeCells>
  <printOptions headings="false" gridLines="true" gridLinesSet="true" horizontalCentered="false" verticalCentered="false"/>
  <pageMargins left="0.551388888888889" right="0.315277777777778" top="0.393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6:30:52Z</dcterms:created>
  <dc:creator>Damien Bontems</dc:creator>
  <dc:description/>
  <dc:language>en-US</dc:language>
  <cp:lastModifiedBy>Damien Bontems</cp:lastModifiedBy>
  <dcterms:modified xsi:type="dcterms:W3CDTF">2020-11-29T13:02:45Z</dcterms:modified>
  <cp:revision>0</cp:revision>
  <dc:subject/>
  <dc:title/>
</cp:coreProperties>
</file>